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6" uniqueCount="670">
  <si>
    <t xml:space="preserve">Приложение 4</t>
  </si>
  <si>
    <t xml:space="preserve">к решению Муниципального совета Прохоровского района</t>
  </si>
  <si>
    <t xml:space="preserve">Прохоровского района </t>
  </si>
  <si>
    <t xml:space="preserve">Белгородской области</t>
  </si>
  <si>
    <t xml:space="preserve">«О бюджете муниципального района </t>
  </si>
  <si>
    <t xml:space="preserve">«Прохоровский район» Белгородской области </t>
  </si>
  <si>
    <t xml:space="preserve">на 2025 год и на плановый период </t>
  </si>
  <si>
    <t xml:space="preserve">2026 и 2027 годов»</t>
  </si>
  <si>
    <t xml:space="preserve">Ведомственная структура расходов бюджета муниципального района «Прохоровский район» Белгородской области на 2025 год и на плановый период 2026 и 2027 годов</t>
  </si>
  <si>
    <t xml:space="preserve">(тыс. рублей)</t>
  </si>
  <si>
    <t xml:space="preserve">Наименование показателя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2027 год</t>
  </si>
  <si>
    <t xml:space="preserve">Администрация Прохор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Непрограммные мероприятия</t>
  </si>
  <si>
    <t xml:space="preserve">02</t>
  </si>
  <si>
    <t xml:space="preserve">99</t>
  </si>
  <si>
    <t xml:space="preserve">Иные непрограммные мероприятия</t>
  </si>
  <si>
    <t xml:space="preserve">99 9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2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 </t>
  </si>
  <si>
    <t xml:space="preserve">03</t>
  </si>
  <si>
    <t xml:space="preserve">99 9 </t>
  </si>
  <si>
    <t xml:space="preserve">Обеспечение функций органов власти местного самоуправления (Закупка товаров, работ и услуг для обеспечения государственных (муниципальных) нужд)</t>
  </si>
  <si>
    <t xml:space="preserve">99 9 00 00190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4</t>
  </si>
  <si>
    <t xml:space="preserve">Обеспечение функций органов власти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органов власти местного самоуправления (Иные бюджетные ассигнования)</t>
  </si>
  <si>
    <t xml:space="preserve">800</t>
  </si>
  <si>
    <t xml:space="preserve">Расходы на выплаты по оплате труда заместителей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3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9 00 51200</t>
  </si>
  <si>
    <t xml:space="preserve">Резервные фонды</t>
  </si>
  <si>
    <t xml:space="preserve">Резервный фонд администрации Прохоровского района (Иные бюджетные ассигнования)</t>
  </si>
  <si>
    <t xml:space="preserve">99 9 00 20450</t>
  </si>
  <si>
    <t xml:space="preserve">Другие общегосударственные вопросы</t>
  </si>
  <si>
    <t xml:space="preserve">13</t>
  </si>
  <si>
    <t xml:space="preserve">Муниципальная программа Прохоровского района «Обеспечение безопасности жизнедеятельности населения и территории Прохоровского района, противодействие коррупции»</t>
  </si>
  <si>
    <t xml:space="preserve">Комплексы процессных мероприятий</t>
  </si>
  <si>
    <t xml:space="preserve">01 4</t>
  </si>
  <si>
    <t xml:space="preserve">Комплекс процессных мероприятий «Профилактика немедицинского потребления наркотических средств и психотропных веществ»</t>
  </si>
  <si>
    <t xml:space="preserve">01 4 01</t>
  </si>
  <si>
    <t xml:space="preserve">Реализация мероприятий по социальной реабилитации и ресоциализации потребителей наркотических средств и психотропных веществ в условиях негосударственного реабилитационного центра (Закупка товаров, работ и услуг для обеспечения государственных (муниципальных) нужд)</t>
  </si>
  <si>
    <t xml:space="preserve">01 4 01 20400</t>
  </si>
  <si>
    <t xml:space="preserve">Комплекс процессных мероприятий «Комплексные меры по обеспечению общественного порядка, профилактики совершения преступлений и правонарушений»</t>
  </si>
  <si>
    <t xml:space="preserve">01 4 03</t>
  </si>
  <si>
    <t xml:space="preserve">01 4 03 00190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71220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Муниципальная программа Прохоровского района «Развитие общественного самоуправления и социальной активности населения Прохоровского района, поддержка социально-ориентированных некоммерческих организаций»</t>
  </si>
  <si>
    <t xml:space="preserve">03 4</t>
  </si>
  <si>
    <t xml:space="preserve">Комплекс процессных мероприятий «Развитие территориального общественного самоуправления и социальной активности населения»</t>
  </si>
  <si>
    <t xml:space="preserve">03 4 01</t>
  </si>
  <si>
    <t xml:space="preserve">Реализация грантовой поддержки территориальным общественным самоуправлениям и социально значимым инициативам Прохоровского района (Закупка товаров, работ и услуг для обеспечения государственных (муниципальных) нужд)</t>
  </si>
  <si>
    <t xml:space="preserve">03 4 01 29920</t>
  </si>
  <si>
    <t xml:space="preserve">Реализация грантовой поддержки территориальным общественным самоуправлениям и социально значимым инициативам Прохоровского района (Социальное обеспечение и иные выплаты населению)</t>
  </si>
  <si>
    <t xml:space="preserve">300</t>
  </si>
  <si>
    <t xml:space="preserve">Комплекс процессных мероприятий «Поощрение граждан и организаций за высокие показатели общественно-полезной деятельности и заслуги в социально-экономическом развитии муниципального района «Прохоровский район»»</t>
  </si>
  <si>
    <t xml:space="preserve">03 4 02</t>
  </si>
  <si>
    <t xml:space="preserve">Единовременная денежная премия жителей района, награжденных медалью «За заслуги перед Прохоровской землей» (Социальное обеспечение и иные выплаты населению)</t>
  </si>
  <si>
    <t xml:space="preserve">03 4 02 20860</t>
  </si>
  <si>
    <t xml:space="preserve">99 </t>
  </si>
  <si>
    <t xml:space="preserve">Обеспечение деятельности (оказание услуг) муниципальных учреждений (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590</t>
  </si>
  <si>
    <t xml:space="preserve">Обеспечение деятельности (оказание услуг) муниципальных учреждений (организаций) (Закупка товаров, работ и услуг для обеспечения государственных (муниципальных) нужд)</t>
  </si>
  <si>
    <t xml:space="preserve">Обеспечение деятельности (оказание услуг) муниципальных учреждений (организаций) (Иные бюджетные ассигнования)</t>
  </si>
  <si>
    <t xml:space="preserve">Реализация мероприятий по противодействию коррупции (Закупка товаров, работ и услуг для обеспечения государственных (муниципальных) нужд)</t>
  </si>
  <si>
    <t xml:space="preserve">99 9 00 20010</t>
  </si>
  <si>
    <t xml:space="preserve">Организация и проведение районных мероприятий (Закупка товаров, работ и услуг для обеспечения государственных (муниципальных) нужд)</t>
  </si>
  <si>
    <t xml:space="preserve">99 9 00 2999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Прохоровского района «Социальная поддержка граждан Прохоровского района»</t>
  </si>
  <si>
    <t xml:space="preserve">04 4 </t>
  </si>
  <si>
    <t xml:space="preserve">Комплекс процессных мероприятий «Обеспечение защиты и реализации прав граждан и организации в сфере государственной регистрации актов гражданского состояния»</t>
  </si>
  <si>
    <t xml:space="preserve">04 4 05</t>
  </si>
  <si>
    <t xml:space="preserve">04 4 05 00190</t>
  </si>
  <si>
    <t xml:space="preserve">Мероприятия, проводимые в рамках реализации семейной политики (Закупка товаров, работ и услуг для обеспечения государственных (муниципальных) нужд)</t>
  </si>
  <si>
    <t xml:space="preserve">04 4 05 22040</t>
  </si>
  <si>
    <t xml:space="preserve">Единовременное денежное вознаграждение семьям в связи с рождением ребенка в особо значимые для Прохоровского района даты (Социальное обеспечение и иные выплаты населению)</t>
  </si>
  <si>
    <t xml:space="preserve">04 4 05 22140</t>
  </si>
  <si>
    <t xml:space="preserve">Осуществление переданных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5 59300</t>
  </si>
  <si>
    <t xml:space="preserve">Осуществление переданных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1 </t>
  </si>
  <si>
    <t xml:space="preserve">01 4 </t>
  </si>
  <si>
    <t xml:space="preserve">Комплекс процессных мероприятий «Снижение рисков, смягчение последствий чрезвычайных ситуаций природного и техногенного характера, пожарная безопасность и защита населения»</t>
  </si>
  <si>
    <t xml:space="preserve">01 4 02</t>
  </si>
  <si>
    <t xml:space="preserve">Обеспечение деятельности (оказание услуг) муниципальных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2 00590</t>
  </si>
  <si>
    <t xml:space="preserve">Обеспечение поддержания в постоянной готовности аппаратно-программного комплекса Системы «112» и экстренного оповещения населения (Закупка товаров, работ и услуг для обеспечения государственных (муниципальных) нужд)</t>
  </si>
  <si>
    <t xml:space="preserve">01 4 02 20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по обеспечению развития систем оповещения населения Прохоровского района (Закупка товаров, работ и услуг для обеспечения государственных (муниципальных) нужд)</t>
  </si>
  <si>
    <t xml:space="preserve">01 4 02 20070</t>
  </si>
  <si>
    <t xml:space="preserve">Реализация мероприятий по предупреждению преступлений террористического характера, территориальной и гражданской обороне (Закупка товаров, работ и услуг для обеспечения государственных (муниципальных) нужд)</t>
  </si>
  <si>
    <t xml:space="preserve">01 4 02 20340</t>
  </si>
  <si>
    <t xml:space="preserve">Обеспечение развития и постоянной готовности сегмента аппаратно-программного комплекса «Безопасный город» (Закупка товаров, работ и услуг для обеспечения государственных (муниципальных) нужд)</t>
  </si>
  <si>
    <t xml:space="preserve">01 4 02 20350</t>
  </si>
  <si>
    <t xml:space="preserve">Реализация комплексных мер по обеспечению общественной безопасности (Закупка товаров, работ и услуг для обеспечения государственных (муниципальных) нужд)</t>
  </si>
  <si>
    <t xml:space="preserve">01 4 03 20300</t>
  </si>
  <si>
    <t xml:space="preserve">Муниципальная программа Прохоровского района «Совершенствование и развитие транспортной системы и дорожной сети Прохоровского района»</t>
  </si>
  <si>
    <t xml:space="preserve">10 4</t>
  </si>
  <si>
    <t xml:space="preserve">Комплекс процессных мероприятий «Обеспечение сохранности существующей сети автомобильных дорог и безопасности дорожного движения»</t>
  </si>
  <si>
    <t xml:space="preserve">10 4 01</t>
  </si>
  <si>
    <t xml:space="preserve">Реализация мероприятий по безопасности дорожного движения (Закупка товаров, работ и услуг для обеспечения государственных (муниципальных) нужд)</t>
  </si>
  <si>
    <t xml:space="preserve">10 4 01 20360</t>
  </si>
  <si>
    <t xml:space="preserve">Подготовка населения и организаций к действиям в чрезвычайных ситуациях в мирное и военное время (Закупка товаров, работ и услуг для обеспечения государственных (муниципальных) нужд)</t>
  </si>
  <si>
    <t xml:space="preserve">99 9 00 22020</t>
  </si>
  <si>
    <t xml:space="preserve">Реализация мероприятий в сфере национальной обороны и национальной безопасности (Закупка товаров, работ и услуг для обеспечения государственных (муниципальных) нужд)</t>
  </si>
  <si>
    <t xml:space="preserve">99 9 00 29970</t>
  </si>
  <si>
    <t xml:space="preserve">Средства, передаваемые для компенсации расходов, возникших в результате решений, принятых органами власти другого уровня, за счет средств резервного фонда администрации Прохоровского района (Межбюджетные трансферты)</t>
  </si>
  <si>
    <t xml:space="preserve">99 9 00 80450</t>
  </si>
  <si>
    <t xml:space="preserve">Дополнительные мероприятия в сфере национальной обороны и национальной безопасности, включая осуществление мер социальной поддержки отдельных категорий граждан</t>
  </si>
  <si>
    <t xml:space="preserve">99 9 55</t>
  </si>
  <si>
    <t xml:space="preserve">99 9 55 29970</t>
  </si>
  <si>
    <t xml:space="preserve">Национальная  экономика</t>
  </si>
  <si>
    <t xml:space="preserve">04 </t>
  </si>
  <si>
    <t xml:space="preserve">Сельское хозяйство и рыболовство</t>
  </si>
  <si>
    <t xml:space="preserve">05 </t>
  </si>
  <si>
    <t xml:space="preserve">Муниципальная программа Прохоровского района «Развитие сельского, водного и лесного хозяйства Прохоровского района, охрана окружающей среды»</t>
  </si>
  <si>
    <t xml:space="preserve">11</t>
  </si>
  <si>
    <t xml:space="preserve">11 4</t>
  </si>
  <si>
    <t xml:space="preserve">Комплекс процессных мероприятий «Осуществление полномочий в области сельского хозяйства»</t>
  </si>
  <si>
    <t xml:space="preserve">11 4 01</t>
  </si>
  <si>
    <t xml:space="preserve">Обеспечение функций по содержанию  сибиреязвенных скотомогильников (биотермических ям) (Межбюджетные трансферты)</t>
  </si>
  <si>
    <t xml:space="preserve">11 4 01 73780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Межбюджетные трансферты)</t>
  </si>
  <si>
    <t xml:space="preserve">11 4 01 73880</t>
  </si>
  <si>
    <t xml:space="preserve">Водное хозяйство</t>
  </si>
  <si>
    <t xml:space="preserve">06 </t>
  </si>
  <si>
    <t xml:space="preserve">Комплекс процессных мероприятий «Реализация мероприятий в области водных отношений»</t>
  </si>
  <si>
    <t xml:space="preserve">11 4 03</t>
  </si>
  <si>
    <t xml:space="preserve">Реализация мероприятий в области использования и охраны водных объектов (Закупка товаров, работ и услуг для обеспечения государственных (муниципальных) нужд)</t>
  </si>
  <si>
    <t xml:space="preserve">11 4 03 L0650</t>
  </si>
  <si>
    <t xml:space="preserve">Лесное хозяйство</t>
  </si>
  <si>
    <t xml:space="preserve">07 </t>
  </si>
  <si>
    <t xml:space="preserve">Комплекс процессных мероприятий «Осуществление полномочий в области лесных отношений»</t>
  </si>
  <si>
    <t xml:space="preserve">11 4 02</t>
  </si>
  <si>
    <t xml:space="preserve">Межбюджетные трансферты на осуществление полномочий муниципального района в части осуществления мероприятий по лесоустройству в отношении лесов, расположенных на землях населенных пунктов поселения (Межбюджетные трансферты)</t>
  </si>
  <si>
    <t xml:space="preserve">11 4 02 81290</t>
  </si>
  <si>
    <t xml:space="preserve">Транспорт                                                            </t>
  </si>
  <si>
    <t xml:space="preserve">08 </t>
  </si>
  <si>
    <t xml:space="preserve">08</t>
  </si>
  <si>
    <t xml:space="preserve">Комплекс процессных мероприятий «Создание условий для организации транспортного обслуживания населения»</t>
  </si>
  <si>
    <t xml:space="preserve">10 4 02</t>
  </si>
  <si>
    <t xml:space="preserve">Организация транспортного обслуживания населения на муниципальных и пригородных (межмуниципальных) маршрутах регулярных перевозок (Закупка товаров, работ и услуг для обеспечения государственных (муниципальных) нужд)</t>
  </si>
  <si>
    <t xml:space="preserve">10 4 02 63810</t>
  </si>
  <si>
    <t xml:space="preserve">Компенсация расходов, понесенных организациями автомобильного транспорта, осуществляющими перевозки по льготным тарифам, на проезд обучающимся и воспитанникам образовательных учреждений по муниципальным маршрутам (Иные бюджетные ассигнования)</t>
  </si>
  <si>
    <t xml:space="preserve">10 4 02 63820</t>
  </si>
  <si>
    <t xml:space="preserve">Организация транспортного обслуживания населения автомобильным транспортом по межмуниципальным маршрутам регулярных перевозок в пригородном сообщении (Иные бюджетные ассигнования)</t>
  </si>
  <si>
    <t xml:space="preserve">10 4 02 73810</t>
  </si>
  <si>
    <t xml:space="preserve">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 (Закупка товаров, работ и услуг для обеспечения государственных (муниципальных) нужд)</t>
  </si>
  <si>
    <t xml:space="preserve">10 4 02 73850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местного значения и искусственных дорожных сооружений (Закупка товаров, работ и услуг для обеспечения государственных (муниципальных) нужд)</t>
  </si>
  <si>
    <t xml:space="preserve">10 4 01 9Д060</t>
  </si>
  <si>
    <t xml:space="preserve">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10 4 01 9Д080</t>
  </si>
  <si>
    <t xml:space="preserve">Проектно-изыскательские работы и иные расходы, связанные с содержанием, ремонтом, капитальным ремонтом (Закупка товаров, работ и услуг для обеспечения государственных (муниципальных) нужд)</t>
  </si>
  <si>
    <t xml:space="preserve">10 4 01 9Д130</t>
  </si>
  <si>
    <t xml:space="preserve">Межбюджетные трансферты на осуществление дорожной деятельности в отношении автомобильных дорог местного значения (Межбюджетные трансферты)</t>
  </si>
  <si>
    <t xml:space="preserve">10 4 01 9Д140</t>
  </si>
  <si>
    <t xml:space="preserve">Связь и информатика</t>
  </si>
  <si>
    <t xml:space="preserve">Муниципальная программа Прохоровского района «Развитие информационного общества в Прохоровском районе»</t>
  </si>
  <si>
    <t xml:space="preserve">07</t>
  </si>
  <si>
    <t xml:space="preserve">07 4</t>
  </si>
  <si>
    <t xml:space="preserve">Комплекс процессных мероприятий «Развитие информационного общества»</t>
  </si>
  <si>
    <t xml:space="preserve">07 4 01</t>
  </si>
  <si>
    <t xml:space="preserve">Оснащение автоматизированных рабочих мест и серверов программным обеспечением, соответствующим современным требованиям, сопровождение специализированных программных продуктов (Закупка товаров, работ и услуг для обеспечения государственных (муниципальных) нужд)</t>
  </si>
  <si>
    <t xml:space="preserve">07 4 01 25050</t>
  </si>
  <si>
    <t xml:space="preserve">Обеспечение рабочих мест средствами информатизации и связи, соответствующими современным требованиям (Закупка товаров, работ и услуг для обеспечения государственных (муниципальных) нужд)</t>
  </si>
  <si>
    <t xml:space="preserve">07 4 01 25060</t>
  </si>
  <si>
    <t xml:space="preserve">Обеспечение информационной безопасности в информационном обществе (Закупка товаров, работ и услуг для обеспечения государственных (муниципальных) нужд)</t>
  </si>
  <si>
    <t xml:space="preserve">07 4 01 25100</t>
  </si>
  <si>
    <t xml:space="preserve">Другие вопросы в области национальной экономики</t>
  </si>
  <si>
    <t xml:space="preserve">Муниципальная программа Прохоровского района «Развитие экономического потенциала и формирование благоприятного предпринимательского климата в Прохоровском районе»</t>
  </si>
  <si>
    <t xml:space="preserve">12</t>
  </si>
  <si>
    <t xml:space="preserve">08 4</t>
  </si>
  <si>
    <t xml:space="preserve">Комплекс процессных мероприятий «Развитие экономического потенциала и поддержка малого и среднего предпринимательства» </t>
  </si>
  <si>
    <t xml:space="preserve">08 4 01</t>
  </si>
  <si>
    <t xml:space="preserve">Организация проведения районных съездов, форумов, конференций с участием предпринимательства, а также конкурсов предпринимателей по различным номинациям (Закупка товаров, работ и услуг для обеспечения государственных (муниципальных) нужд)</t>
  </si>
  <si>
    <t xml:space="preserve">08 4 01 20240</t>
  </si>
  <si>
    <t xml:space="preserve">Организация проведения районных съездов, форумов, конференций с участием предпринимательства, а также конкурсов предпринимателей по различным номинациям (Социальное обеспечение и иные выплаты населению)</t>
  </si>
  <si>
    <t xml:space="preserve">Комплекс процессных мероприятий «Повышение качества управления муниципальным имуществом и земельными ресурсами»</t>
  </si>
  <si>
    <t xml:space="preserve">08 4 03</t>
  </si>
  <si>
    <t xml:space="preserve">Реализация мероприятий в сфере имущественных и земельных отношений (Закупка товаров, работ и услуг для обеспечения государственных (муниципальных) нужд)</t>
  </si>
  <si>
    <t xml:space="preserve">08 4 03 20500</t>
  </si>
  <si>
    <t xml:space="preserve">Реализация мероприятий в сфере имущественных и земельных отношений (Иные бюджетные ассигнования)</t>
  </si>
  <si>
    <t xml:space="preserve">Содержание объектов муниципальной собственности (Закупка товаров, работ и услуг для обеспечения государственных (муниципальных) нужд)</t>
  </si>
  <si>
    <t xml:space="preserve">08 4 03 21500</t>
  </si>
  <si>
    <t xml:space="preserve">Содержание объектов муниципальной собственности (Иные бюджетные ассигнования)</t>
  </si>
  <si>
    <t xml:space="preserve">Организация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 (Закупка товаров, работ и услуг для обеспечения государственных (муниципальных) нужд)</t>
  </si>
  <si>
    <t xml:space="preserve">08 4 03 70470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8 4 03 L5110</t>
  </si>
  <si>
    <t xml:space="preserve">Софинансирование расходов на организацию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 (Закупка товаров, работ и услуг для обеспечения государственных (муниципальных) нужд)</t>
  </si>
  <si>
    <t xml:space="preserve">08 4 03 S0470</t>
  </si>
  <si>
    <t xml:space="preserve">Муниципальная программа Прохоровского района «Формирование современной городской среды на территории Прохоровского района, комплексное развитие сельских территорий»</t>
  </si>
  <si>
    <t xml:space="preserve">12 4</t>
  </si>
  <si>
    <t xml:space="preserve">Комплекс процессных мероприятий «Реализация мероприятий в области градостроительной деятельности»</t>
  </si>
  <si>
    <t xml:space="preserve">12 4 02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2 4 02 00460</t>
  </si>
  <si>
    <t xml:space="preserve">Жилищно-коммунальное хозяйство</t>
  </si>
  <si>
    <t xml:space="preserve">Жилищное хозяйство</t>
  </si>
  <si>
    <t xml:space="preserve">01 </t>
  </si>
  <si>
    <t xml:space="preserve">Муниципальная программа Прохоровского района «Обеспечение доступным и комфортным жильем, коммунальными услугами жителей Прохоровского района»</t>
  </si>
  <si>
    <t xml:space="preserve">09 4</t>
  </si>
  <si>
    <t xml:space="preserve">Комплекс процессных мероприятий «Обеспечение мероприятий по проведению капитального ремонта многоквартирных домов»</t>
  </si>
  <si>
    <t xml:space="preserve">09 4 02</t>
  </si>
  <si>
    <t xml:space="preserve">Обеспечение мероприятий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09 4 02 60570</t>
  </si>
  <si>
    <t xml:space="preserve">Благоустройство</t>
  </si>
  <si>
    <t xml:space="preserve">12 </t>
  </si>
  <si>
    <t xml:space="preserve">Региональные проекты, не входящие в национальные проекты</t>
  </si>
  <si>
    <t xml:space="preserve">12 2</t>
  </si>
  <si>
    <t xml:space="preserve">Региональный проект ««Решаем вместе» в рамках инициативного бюджетирования»</t>
  </si>
  <si>
    <t xml:space="preserve">12 2 01</t>
  </si>
  <si>
    <t xml:space="preserve">Реализация проектов в рамках инициативного бюджетирования (Межбюджетные трансферты)</t>
  </si>
  <si>
    <t xml:space="preserve">12 2 01 S0300</t>
  </si>
  <si>
    <t xml:space="preserve">Комплекс процессных мероприятий «Создание условий для обеспечения населения качественными услугами жилищно-коммунального хозяйства»</t>
  </si>
  <si>
    <t xml:space="preserve">12 4 01</t>
  </si>
  <si>
    <t xml:space="preserve">Организация наружного освещения населенных пунктов (Закупка товаров, работ и услуг для обеспечения государственных (муниципальных) нужд)</t>
  </si>
  <si>
    <t xml:space="preserve">12 4 01 21340</t>
  </si>
  <si>
    <t xml:space="preserve">Возмещение расходов по гарантированному перечню услуг по погребению в рамках статьи 12 Федерального закона от 12.01.1996 № 8-ФЗ «О погребении и похоронном деле» (Закупка товаров, работ и услуг для обеспечения государственных (муниципальных) нужд)</t>
  </si>
  <si>
    <t xml:space="preserve">12 4 01 71350</t>
  </si>
  <si>
    <t xml:space="preserve">Возмещение расходов по гарантированному перечню услуг по погребению в рамках статьи 12 Федерального закона от 12.01.1996 № 8-ФЗ «О погребении и похоронном деле» (Межбюджетные трансферты)</t>
  </si>
  <si>
    <t xml:space="preserve">Межбюджетные трансферты на осуществление части полномочий муниципального района по организации в границах поселений водоснабжения населения (в части нецентрализованного водоснабжения, колодцев общего пользования) (Межбюджетные трансферты)</t>
  </si>
  <si>
    <t xml:space="preserve">12 4 01 814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</t>
  </si>
  <si>
    <t xml:space="preserve">Комплекс процессных мероприятий «Охрана окружающей среды»</t>
  </si>
  <si>
    <t xml:space="preserve">11 4 04</t>
  </si>
  <si>
    <t xml:space="preserve">Осуществление отдельных полномочий по рассмотрению дел об административных правонарушениях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71310</t>
  </si>
  <si>
    <t xml:space="preserve">Осуществление отдельных полномочий по рассмотрению дел об административных правонарушениях (Закупка товаров, работ и услуг для обеспечения государственных (муниципальных) нужд)</t>
  </si>
  <si>
    <t xml:space="preserve">Разработка проектно-сметной документации на рекультивацию объектов накопительного вреда окружающей среде (Закупка товаров, работ и услуг для обеспечения государственных (муниципальных) нужд)</t>
  </si>
  <si>
    <t xml:space="preserve">11 4 04 71410</t>
  </si>
  <si>
    <t xml:space="preserve">Софинансирование расходов по разработке проектно-сметной документации на рекультивацию объектов накопительного вреда окружающей среде (Закупка товаров, работ и услуг для обеспечения государственных (муниципальных) нужд)</t>
  </si>
  <si>
    <t xml:space="preserve">11 4 04 S1410</t>
  </si>
  <si>
    <t xml:space="preserve">Образование</t>
  </si>
  <si>
    <t xml:space="preserve">Дошкольное образование</t>
  </si>
  <si>
    <t xml:space="preserve">Муниципальная программа Прохоровского района «Развитие образования Прохоровского района»</t>
  </si>
  <si>
    <t xml:space="preserve">Ведомственные проекты</t>
  </si>
  <si>
    <t xml:space="preserve">02 3</t>
  </si>
  <si>
    <t xml:space="preserve">Ведомственный проект «Развитие инфраструктуры системы образования в Прохоровском районе»</t>
  </si>
  <si>
    <t xml:space="preserve">02 3 01</t>
  </si>
  <si>
    <t xml:space="preserve">Строительство (реконструкция) и капитальный ремонт объектов системы дошкольного образования (Закупка товаров, работ и услуг для обеспечения государственных (муниципальных) нужд)</t>
  </si>
  <si>
    <t xml:space="preserve">02 3 01 40100</t>
  </si>
  <si>
    <t xml:space="preserve">Общее образование</t>
  </si>
  <si>
    <t xml:space="preserve">02 2</t>
  </si>
  <si>
    <t xml:space="preserve">Региональный проект «Модернизация школьных систем образования в Прохоровском районе»</t>
  </si>
  <si>
    <t xml:space="preserve">02 2 01</t>
  </si>
  <si>
    <t xml:space="preserve">Проведение работ по капитальному ремонту зданий муниципальных образовательных организаций (Закупка товаров, работ и услуг для обеспечения государственных (муниципальных) нужд)</t>
  </si>
  <si>
    <t xml:space="preserve">02 2 01 A7501</t>
  </si>
  <si>
    <t xml:space="preserve">Строительство (реконструкция) и капитальный ремонт объектов системы общего образования (Закупка товаров, работ и услуг для государственных (муниципальных) нужд)</t>
  </si>
  <si>
    <t xml:space="preserve">02 3 01 40110</t>
  </si>
  <si>
    <t xml:space="preserve">Профессиональная подготовка, переподготовка и повышение квалификации</t>
  </si>
  <si>
    <t xml:space="preserve">Повышение квалификации, профессиональная подготовка и переподготовка кадров муниципальных служащих и лиц, включенных в кадровый резерв и резерв управленческих кадров (Закупка товаров, работ и услуг для обеспечения государственных (муниципальных) нужд)</t>
  </si>
  <si>
    <t xml:space="preserve">99 9 00 21140</t>
  </si>
  <si>
    <t xml:space="preserve">Организация обучения по дополнительным программам повышения квалификации руководителей и работников организаций, имеющих мобилизационные задания (Закупка товаров, работ и услуг для обеспечения государственных (муниципальных) нужд)</t>
  </si>
  <si>
    <t xml:space="preserve">99 9 00 22010</t>
  </si>
  <si>
    <t xml:space="preserve">Другие вопросы в области образования</t>
  </si>
  <si>
    <t xml:space="preserve">Реализация мероприятий по осуществлению антинаркотической пропаганды, просвещения и раннему выявлению потребителей наркотиков (Закупка товаров, работ и услуг для обеспечения государственных (муниципальных) нужд)</t>
  </si>
  <si>
    <t xml:space="preserve">01 4 01 20310</t>
  </si>
  <si>
    <t xml:space="preserve">Профилактика безнадзорности, преступлений и правонарушений несовершеннолетних (Закупка товаров, работ и услуг для обеспечения государственных (муниципальных) нужд)</t>
  </si>
  <si>
    <t xml:space="preserve">01 4 03 20370</t>
  </si>
  <si>
    <t xml:space="preserve">02 4</t>
  </si>
  <si>
    <t xml:space="preserve">Комплекс процессных мероприятий «Муниципальные меры поддержки обучающихся в образовательных учреждениях высшего образования»</t>
  </si>
  <si>
    <t xml:space="preserve">02 4 07</t>
  </si>
  <si>
    <t xml:space="preserve">Мера поддержки студентам Прохоровского района, обучающимся в образовательных учреждениях высшего профессионального образования, в рамках осуществления целевой контрактной подготовки (Социальное обеспечение и иные выплаты населению)</t>
  </si>
  <si>
    <t xml:space="preserve">02 4 07 21010</t>
  </si>
  <si>
    <t xml:space="preserve">Культура, кинематография</t>
  </si>
  <si>
    <t xml:space="preserve">Культура </t>
  </si>
  <si>
    <t xml:space="preserve">Муниципальная программа Прохоровского района «Развитие культуры и туризма Прохоровского района»</t>
  </si>
  <si>
    <t xml:space="preserve">05 3</t>
  </si>
  <si>
    <t xml:space="preserve">Ведомственный проект «Модернизация объектов культуры»</t>
  </si>
  <si>
    <t xml:space="preserve">05 3 01</t>
  </si>
  <si>
    <t xml:space="preserve">Строительство, реконструкция и капитальный ремонт культурно-досуговых учреждений (Закупка товаров, работ и услуг для обеспечения государственных (муниципальных) нужд)</t>
  </si>
  <si>
    <t xml:space="preserve">05 3 01 40180</t>
  </si>
  <si>
    <t xml:space="preserve">Здравоохранение</t>
  </si>
  <si>
    <t xml:space="preserve">09 </t>
  </si>
  <si>
    <t xml:space="preserve">Другие вопросы в области здравоохранения </t>
  </si>
  <si>
    <t xml:space="preserve">04 4</t>
  </si>
  <si>
    <t xml:space="preserve">Комплекс процессных мероприятий «Выплата врачам общей практики на жизненное обустройство, привлекаемых для работы в офисах семейного врача сельских медицинских округов района»</t>
  </si>
  <si>
    <t xml:space="preserve">04 4 07</t>
  </si>
  <si>
    <t xml:space="preserve">Финансовое обеспечение единовременных компенсационных выплат медицинским работникам, прибывшим (переехавшим) на работу в сельские населенные пункты (Социальное обеспечение и иные выплаты населению)</t>
  </si>
  <si>
    <t xml:space="preserve">04 4 07 11380</t>
  </si>
  <si>
    <t xml:space="preserve">09 3</t>
  </si>
  <si>
    <t xml:space="preserve">Ведомственный проект «Компенсация оплаты съемного жилого помещения врачам общей практики»</t>
  </si>
  <si>
    <t xml:space="preserve">09 3 03</t>
  </si>
  <si>
    <t xml:space="preserve">Ежемесячная денежная компенсация оплаты съемного жилого помещения врачам общей практики (Социальное обеспечение и иные выплаты населению)</t>
  </si>
  <si>
    <t xml:space="preserve">09 3 03 27990</t>
  </si>
  <si>
    <t xml:space="preserve">Обеспечение доставки жителей в медицинские организации для проведения гемодиализа (Закупка товаров, работ и услуг для обеспечения государственных (муниципальных) нужд)</t>
  </si>
  <si>
    <t xml:space="preserve">99 9 00 20320</t>
  </si>
  <si>
    <t xml:space="preserve">Реализация мероприятий по профилактике заболеваний и формированию здорового образа жизни (Закупка товаров, работ и услуг для обеспечения государственных (муниципальных) нужд)</t>
  </si>
  <si>
    <t xml:space="preserve">99 9 00 21270</t>
  </si>
  <si>
    <t xml:space="preserve">Социальная политика</t>
  </si>
  <si>
    <t xml:space="preserve">Социальное обеспечение населения</t>
  </si>
  <si>
    <t xml:space="preserve">Комплекс процессных мероприятий «Развитие мер социальной поддержки отдельным категориям граждан»</t>
  </si>
  <si>
    <t xml:space="preserve">04 4 01</t>
  </si>
  <si>
    <t xml:space="preserve">Предоставление льгот на проезд при осуществлении регулярных перевозок по муниципальным и пригородным (межмуниципальным) маршрутам (кроме железнодорожного транспорта) (Социальное обеспечение и иные выплаты населению)  </t>
  </si>
  <si>
    <t xml:space="preserve">04 4 01 73820</t>
  </si>
  <si>
    <t xml:space="preserve">Ведомственный проект «Оказание финансовой поддержки в приобретении (строительстве) жилья»</t>
  </si>
  <si>
    <t xml:space="preserve">09 3 02</t>
  </si>
  <si>
    <t xml:space="preserve">Оказание поддержки участникам специальной военной операции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9 3 02 73870</t>
  </si>
  <si>
    <t xml:space="preserve">Охрана семьи и детства</t>
  </si>
  <si>
    <t xml:space="preserve">Комплекс процессных мероприятий «Комплекс мер поддержки семьи и детей»</t>
  </si>
  <si>
    <t xml:space="preserve">04 4 03</t>
  </si>
  <si>
    <t xml:space="preserve">Ремонт жилых помещений, в которых дети-сироты и дети, оставшиеся без попечения родителей, являются нанимателями (Закупка товаров, работ и услуг для обеспечения государственных (муниципальных) нужд) </t>
  </si>
  <si>
    <t xml:space="preserve">04 4 03 71520</t>
  </si>
  <si>
    <t xml:space="preserve">09 2</t>
  </si>
  <si>
    <t xml:space="preserve">Региональный проект «Обеспечение жильем молодых семей»</t>
  </si>
  <si>
    <t xml:space="preserve">09 2 01</t>
  </si>
  <si>
    <t xml:space="preserve">Реализация мероприятий по обеспечению жильем молодых семей в рамках реализации регионального проекта "Обеспечение жильем молодых семей" (Социальное обеспечение и иные выплаты населению)</t>
  </si>
  <si>
    <t xml:space="preserve">09 2 01 23770</t>
  </si>
  <si>
    <t xml:space="preserve">Обеспечение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2 01 739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9 2 01 L4970</t>
  </si>
  <si>
    <t xml:space="preserve">Софинансирование расходов на мероприятия по обеспечению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2 01 S3900</t>
  </si>
  <si>
    <t xml:space="preserve">Комплекс процессных мероприятий «Реализация мер по обеспечению жильем отдельных категорий граждан»</t>
  </si>
  <si>
    <t xml:space="preserve">09 4 0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Капитальные вложения в объекты государственной (муниципальной) собственности)</t>
  </si>
  <si>
    <t xml:space="preserve">09 4 01 70820</t>
  </si>
  <si>
    <t xml:space="preserve">Другие вопросы в области социальной политики</t>
  </si>
  <si>
    <t xml:space="preserve">Комплекс процессных мероприятий «Создание условий для формирования культуры безопасного труда и повышение эффективности мер, направленных на сохранение жизни и здоровья работников в процессе трудовой деятельности»</t>
  </si>
  <si>
    <t xml:space="preserve">08 4 02</t>
  </si>
  <si>
    <t xml:space="preserve">08 4 02 00190</t>
  </si>
  <si>
    <t xml:space="preserve">Осуществление полномочий в области охраны труда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4 02 71210</t>
  </si>
  <si>
    <t xml:space="preserve">Средства массовой информации</t>
  </si>
  <si>
    <t xml:space="preserve">Периодическая печать и издательства</t>
  </si>
  <si>
    <t xml:space="preserve">Комплекс процессных мероприятий «Предоставление субсидий АНО «Редакция газеты «Истоки»»</t>
  </si>
  <si>
    <t xml:space="preserve">07 4 02</t>
  </si>
  <si>
    <t xml:space="preserve">Поддержка некоммерческих организаций (Предоставление субсидий бюджетным, автономным учреждениям и иным некоммерческим организациям)</t>
  </si>
  <si>
    <t xml:space="preserve">07 4 02 60850</t>
  </si>
  <si>
    <t xml:space="preserve">600</t>
  </si>
  <si>
    <t xml:space="preserve">Контрольно-счетная комиссия муниципального района "Прохоровский район" </t>
  </si>
  <si>
    <t xml:space="preserve"> 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латы по оплате труда председателя контрольно-счетной комиссии муниципального образования и его заместите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810</t>
  </si>
  <si>
    <t xml:space="preserve">Управление финансов и налоговой политики администрации Прохоровского района</t>
  </si>
  <si>
    <t xml:space="preserve">Обеспечение деятельности централизованных бухгалтер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1590</t>
  </si>
  <si>
    <t xml:space="preserve">Обеспечение деятельности централизованных бухгалтерий (Закупка товаров, работ и услуг для обеспечения государственных (муниципальных) нужд)</t>
  </si>
  <si>
    <t xml:space="preserve">Обеспечение деятельности централизованных бухгалтерий (Иные бюджетные ассигнования)</t>
  </si>
  <si>
    <t xml:space="preserve">Общеэкономические вопросы</t>
  </si>
  <si>
    <t xml:space="preserve">Дополнительная финансовая поддержка мероприятий на реализацию муниципальных программ Прохоровского района и непрограммной деятельности (Иные бюджетные ассигнования)</t>
  </si>
  <si>
    <t xml:space="preserve">99 9 00 20380</t>
  </si>
  <si>
    <t xml:space="preserve">Повышение квалификации, профессиональная подготовка и переподготовка кадров муниципальных служащих и лиц, включенных в кадровый резерв и резерв управленческих кадров (Закупка товаров, работ и услуг для обеспечения государственных нужд)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полномочий по расчету и предоставлению дотаций на выравнивание бюджетной обеспеченности поселений (Межбюджетные трансферты)</t>
  </si>
  <si>
    <t xml:space="preserve">99 9 00 70110</t>
  </si>
  <si>
    <t xml:space="preserve">Дотации на выравнивание бюджетной обеспеченности поселений (Межбюджетные трансферты)</t>
  </si>
  <si>
    <t xml:space="preserve">99 9 00 80010</t>
  </si>
  <si>
    <t xml:space="preserve">Управление образования администрации Прохоровского района</t>
  </si>
  <si>
    <t xml:space="preserve">Оснащение отремонтированных зданий образовательных организаций средствами обучения и воспитания (Предоставление субсидий бюджетным, автономным учреждениям и иным некоммерческим организациям)</t>
  </si>
  <si>
    <t xml:space="preserve">02 2 01 A7502</t>
  </si>
  <si>
    <t xml:space="preserve">Комплекс процессных мероприятий «Реализация образовательных программ дошкольного образования»</t>
  </si>
  <si>
    <t xml:space="preserve">02 4 01</t>
  </si>
  <si>
    <t xml:space="preserve">Обеспечение деятельности (оказание услуг) муниципа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4 01 73020</t>
  </si>
  <si>
    <t xml:space="preserve">Комплекс процессных мероприятий «Комплекс мер поддержки одарённых и талантливых детей на территории Прохоровского района, реализация мероприятий в сфере развития образования»</t>
  </si>
  <si>
    <t xml:space="preserve">02 4 06</t>
  </si>
  <si>
    <t xml:space="preserve">Проведение мероприятий в сфере развития образования (Закупка товаров, работ и услуг для обеспечения государственных нужд)</t>
  </si>
  <si>
    <t xml:space="preserve">02 4 06 23150</t>
  </si>
  <si>
    <t xml:space="preserve">Проведение мероприятий в сфере развития образования (Предоставление субсидий бюджетным, автономным учреждениям и иным некоммерческим организациям)</t>
  </si>
  <si>
    <t xml:space="preserve">Комплекс процессных мероприятий «Реализация образовательных программ общего образования»</t>
  </si>
  <si>
    <t xml:space="preserve">02 4 02</t>
  </si>
  <si>
    <t xml:space="preserve">Обеспечение деятельности (оказание услуг) муниципальных учреждений (организаций)  (Предоставление субсидий бюджетным, автономным учреждениям и иным некоммерческим организациям)</t>
  </si>
  <si>
    <t xml:space="preserve">02 4 02 00590</t>
  </si>
  <si>
    <t xml:space="preserve">Реализация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4 02 73040</t>
  </si>
  <si>
    <t xml:space="preserve">Выплата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4 02 730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4 02 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.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2 4 02 R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Предоставление субсидий бюджетным, автономным учреждениям и иным некоммерческим организациям)</t>
  </si>
  <si>
    <t xml:space="preserve">02 4 02 R3030</t>
  </si>
  <si>
    <t xml:space="preserve">Премия главы администрации Прохоровского района выпускникам 11-х классов общеобразовательных учреждений района, представленным к награждению медалями «За особые успехи в учении» I и II степени (Социальное обеспечение и иные выплаты населению)</t>
  </si>
  <si>
    <t xml:space="preserve">02 4 06 22270</t>
  </si>
  <si>
    <t xml:space="preserve">Премия главы администрации муниципального района «Прохоровский район» победителям и призёрам муниципального этапа – участникам регионального этапа всероссийской олимпиады школьников, а также их педагогам-наставникам (Социальное обеспечение и иные выплаты населению)</t>
  </si>
  <si>
    <t xml:space="preserve">02 4 06 22550</t>
  </si>
  <si>
    <t xml:space="preserve">Премия главы администрации муниципального района «Прохоровский район» победителям и призёрам муниципального этапа – участникам регионального этапа всероссийской олимпиады школьников, а также их педагогам-наставникам (Предоставление субсидий бюджетным, автономным учреждениям и иным некоммерческим организациям)</t>
  </si>
  <si>
    <t xml:space="preserve">Единовременное денежное поощрение обучающихся - отличников из общеобразовательных организаций Прохоровского района, воспитывающихся в многодетных семьях (Социальное обеспечение и иные выплаты населению)</t>
  </si>
  <si>
    <t xml:space="preserve">02 4 06 2256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2 4 03</t>
  </si>
  <si>
    <t xml:space="preserve">Обеспечение функционирования модели персонифицированного финансирования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02 4 03 23070</t>
  </si>
  <si>
    <t xml:space="preserve">Обеспечение функционирования модели персонифицированного финансирования дополнительного образования детей (Иные бюджетные ассигнования)</t>
  </si>
  <si>
    <t xml:space="preserve">Комплекс процессных мероприятий «Организация отдыха и оздоровление детей и подростков Прохоровского района»</t>
  </si>
  <si>
    <t xml:space="preserve">02 4 04</t>
  </si>
  <si>
    <t xml:space="preserve">Обеспечение мероприятий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4 20650</t>
  </si>
  <si>
    <t xml:space="preserve">Мероприятия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4 70650</t>
  </si>
  <si>
    <t xml:space="preserve">Комплекс процессных мероприятий «Муниципальная политика в сфере образования» </t>
  </si>
  <si>
    <t xml:space="preserve">02 4 05</t>
  </si>
  <si>
    <t xml:space="preserve">02 4 05 00190</t>
  </si>
  <si>
    <t xml:space="preserve">02 4 05 00590</t>
  </si>
  <si>
    <t xml:space="preserve">Обеспечение деятельности централизованных бухгалтерий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01590</t>
  </si>
  <si>
    <t xml:space="preserve">Стипендия главы администрации Прохоровского района одарённым детям (Социальное обеспечение и иные выплаты населению)</t>
  </si>
  <si>
    <t xml:space="preserve">02 4 06 22250</t>
  </si>
  <si>
    <t xml:space="preserve">Мера поддержки ребенку - инвалиду, поступившему в высшее учебное заведение всех форм обучения (Социальное обеспечение и иные выплаты населению)</t>
  </si>
  <si>
    <t xml:space="preserve">02 4 07 22280</t>
  </si>
  <si>
    <t xml:space="preserve">Муниципальная программа Прохоровского района «Развитие физической культуры и спорта, патриотическое и духовно-нравственное воспитание молодежи Прохоровского района»</t>
  </si>
  <si>
    <t xml:space="preserve">Региональные проекты, входящие в национальные проекты</t>
  </si>
  <si>
    <t xml:space="preserve">06 1</t>
  </si>
  <si>
    <t xml:space="preserve">Региональный проект «Патриотическое воспитание граждан Российской Федерации» национального проекта «Образование»</t>
  </si>
  <si>
    <t xml:space="preserve">06 1 EВ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6 1 EВ 51790</t>
  </si>
  <si>
    <t xml:space="preserve">Меры социальной поддержки отдельных работников муниципальных учреждений (организаций), проживающих и (или) работающих в сельских населенных пунктах, рабочих поселках (поселках городского типа) на территории Прохоровского района (Закупка товаров, работ и услуг для обеспечения государственных (муниципальных) нужд)</t>
  </si>
  <si>
    <t xml:space="preserve">02 4 05 12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73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(Социальное обеспечение и иные выплаты населению)</t>
  </si>
  <si>
    <t xml:space="preserve">Осуществление полномочий по осуществлению мер социальной защиты многодетных семей (Предоставление субсидий бюджетным, автономным учреждениям и иным некоммерческим организациям)</t>
  </si>
  <si>
    <t xml:space="preserve">04 4 03 72880</t>
  </si>
  <si>
    <t xml:space="preserve">Выплата компенсации части родительской платы за присмотр и уход за детьми в образовательных организациях, реализующих основную образовательную программу дошкольного образования (Социальное обеспечение и иные выплаты населению)</t>
  </si>
  <si>
    <t xml:space="preserve">02 4 01 73030</t>
  </si>
  <si>
    <t xml:space="preserve">871</t>
  </si>
  <si>
    <t xml:space="preserve">Комплекс процессных мероприятий «Обеспечение доступности приоритетных объектов и услуг в приоритетных сферах жизнедеятельности инвалидов и других маломобильных групп населения»</t>
  </si>
  <si>
    <t xml:space="preserve">04 4 04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(Предоставление субсидий бюджетным, автономным учреждениям и иным некоммерческим организациям)</t>
  </si>
  <si>
    <t xml:space="preserve">04 4 04 70270</t>
  </si>
  <si>
    <t xml:space="preserve">Софинансирование расходов на реализацию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(Предоставление субсидий бюджетным, автономным учреждениям и иным некоммерческим организациям)</t>
  </si>
  <si>
    <t xml:space="preserve">04 4 04 S0270</t>
  </si>
  <si>
    <t xml:space="preserve">Муниципальное казенное учреждение «Управление культуры и туризма администрации Прохоровского района»</t>
  </si>
  <si>
    <t xml:space="preserve">872</t>
  </si>
  <si>
    <t xml:space="preserve">05 4</t>
  </si>
  <si>
    <t xml:space="preserve">Комплекс процессных мероприятий «Создание условий для развития искусства и творчества»</t>
  </si>
  <si>
    <t xml:space="preserve">05 4 04</t>
  </si>
  <si>
    <t xml:space="preserve">05 4 04 00590</t>
  </si>
  <si>
    <t xml:space="preserve">Комплекс процессных мероприятий «Создание условий для развития библиотечного дела»</t>
  </si>
  <si>
    <t xml:space="preserve">05 4 01</t>
  </si>
  <si>
    <t xml:space="preserve">Обеспечение деятельности (оказание услуг) муниципальных учреждений (организаций)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1 00590</t>
  </si>
  <si>
    <t xml:space="preserve">Комплектование книжных фондов библиотек муниципального образования (Закупка товаров, работ и услуг для обеспечения государственных (муниципальных) нужд)</t>
  </si>
  <si>
    <t xml:space="preserve">05 4 01 21440</t>
  </si>
  <si>
    <t xml:space="preserve">Государственная поддержка отрасли культуры (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ородов Москвы и Санкт-Петербурга) (Закупка товаров, работ и услуг для обеспечения государственных (муниципальных) нужд)</t>
  </si>
  <si>
    <t xml:space="preserve">05 4 01 L5192</t>
  </si>
  <si>
    <t xml:space="preserve">Комплекс процессных мероприятий «Создание условий для развития культурно-досуговой деятельности»</t>
  </si>
  <si>
    <t xml:space="preserve">05 4 02</t>
  </si>
  <si>
    <t xml:space="preserve">05 4 02 00590</t>
  </si>
  <si>
    <t xml:space="preserve">Организация и проведение общественно значимых мероприятий, направленных на популяризацию традиционной культуры района, развитие народных художественных ремесел (Предоставление субсидий бюджетным, автономным учреждениям и иным некоммерческим организациям)</t>
  </si>
  <si>
    <t xml:space="preserve">05 4 02 21030</t>
  </si>
  <si>
    <t xml:space="preserve">Комплекс процессных мероприятий «Мероприятия, направленные на развитие туризма в Прохоровском районе»</t>
  </si>
  <si>
    <t xml:space="preserve">05 4 03</t>
  </si>
  <si>
    <t xml:space="preserve">05 4 03 00590</t>
  </si>
  <si>
    <t xml:space="preserve">Другие вопросы в области культуры, кинематографии </t>
  </si>
  <si>
    <t xml:space="preserve">Комплекс процессных мероприятий «Муниципальная политика в сфере культуры»</t>
  </si>
  <si>
    <t xml:space="preserve">05 4 05</t>
  </si>
  <si>
    <t xml:space="preserve">05 4 05 00190</t>
  </si>
  <si>
    <t xml:space="preserve">05 4 05 00590</t>
  </si>
  <si>
    <t xml:space="preserve">Обеспечение деятельности централизованных бухгалтерий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5 01590</t>
  </si>
  <si>
    <t xml:space="preserve">Меры социальной поддержки отдельных работников муниципальных учреждений (организаций), проживающих и (или) работающих в сельских населенных пунктах, рабочих поселках (поселках городского типа) на территории Прохоров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5 12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5 73220</t>
  </si>
  <si>
    <t xml:space="preserve">Управление социальной защиты населения администрации Прохоровского района</t>
  </si>
  <si>
    <t xml:space="preserve">Пенсионное обеспечение</t>
  </si>
  <si>
    <t xml:space="preserve">Выплата муниципальной доплаты к пенсии  (Закупка товаров, работ и услуг для обеспечения государственных (муниципальных) нужд)</t>
  </si>
  <si>
    <t xml:space="preserve">04 4 01 12610</t>
  </si>
  <si>
    <t xml:space="preserve">Выплата муниципальной доплаты к пенсии (Социальное обеспечение и иные выплаты населению)</t>
  </si>
  <si>
    <t xml:space="preserve">Выплата пенсии за выслугу лет лицам, замещавшим муниципальные должности и должности муниципальной службы (Закупка товаров, работ и услуг для обеспечения государственных (муниципальных) нужд)</t>
  </si>
  <si>
    <t xml:space="preserve">04 4 01 12620</t>
  </si>
  <si>
    <t xml:space="preserve">Выплата пенсии за выслугу лет лицам, замещавшим муниципальные должности и должности муниципальной службы (Социальное обеспечение и иные выплаты населению)</t>
  </si>
  <si>
    <t xml:space="preserve">Социальное обслуживание населения</t>
  </si>
  <si>
    <t xml:space="preserve">Комплекс процессных мероприятий «Развитие социального обслуживания населения»</t>
  </si>
  <si>
    <t xml:space="preserve">04 4 02</t>
  </si>
  <si>
    <t xml:space="preserve">04 4 02 00590</t>
  </si>
  <si>
    <t xml:space="preserve">Осуществление полномочий по обеспечению права граждан на социальное обслуживание (Предоставление субсидий бюджетным, автономным учреждениям и иным некоммерческим организациям)</t>
  </si>
  <si>
    <t xml:space="preserve">04 4 02 71590</t>
  </si>
  <si>
    <t xml:space="preserve">Комплекс процессных мероприятий «Обеспечение реализации муниципальной программы»</t>
  </si>
  <si>
    <t xml:space="preserve">04 4 06</t>
  </si>
  <si>
    <t xml:space="preserve">Реализация мероприятий в сфере социальной защиты населения (Предоставление субсидий бюджетным, автономным учреждениям и иным некоммерческим организациям)</t>
  </si>
  <si>
    <t xml:space="preserve">04 4 06 22890</t>
  </si>
  <si>
    <t xml:space="preserve">Осуществление полномочий по обеспечению права граждан на социальное обслужива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590</t>
  </si>
  <si>
    <t xml:space="preserve">Осуществление полномочий по обеспечению права граждан на социальное обслуживание  (Закупка товаров, работ и услуг для обеспечения государственных (муниципальных) нужд)</t>
  </si>
  <si>
    <t xml:space="preserve">Осуществление полномочий по обеспечению права граждан на социальное обслуживание (Иные бюджетные ассигнования)</t>
  </si>
  <si>
    <t xml:space="preserve">Выплата пособий лицам, которым присвоено звание «Почетный гражданин Прохоровского района» (Закупка товаров, работ и услуг для обеспечения государственных (муниципальных) нужд) </t>
  </si>
  <si>
    <t xml:space="preserve">04 4 01 12350</t>
  </si>
  <si>
    <t xml:space="preserve">Выплата пособий лицам, которым присвоено звание «Почетный гражданин Прохоровского района» (Социальное обеспечение и иные выплаты населению)</t>
  </si>
  <si>
    <t xml:space="preserve">Мера социальной поддержки в виде единовременной денежной выплаты ветеранам боевых действий (Закупка товаров, работ и услуг для обеспечения государственных (муниципальных) нужд) </t>
  </si>
  <si>
    <t xml:space="preserve">04 4 01 12410</t>
  </si>
  <si>
    <t xml:space="preserve">Мера социальной поддержки в виде единовременной денежной выплаты ветеранам боевых действий (Социальное обеспечение и иные выплаты населению)</t>
  </si>
  <si>
    <t xml:space="preserve">Оплата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04 4 01 52500</t>
  </si>
  <si>
    <t xml:space="preserve">Оплата жилищно-коммунальных услуг отдельным категориям граждан (Социальное обеспечение и иные выплаты населению)</t>
  </si>
  <si>
    <t xml:space="preserve">Предоставление гражданам адресных денежных выплат на оплату  жилого помещения и коммунальных услуг (Закупка товаров, работ и услуг для обеспечения государственных (муниципальных) нужд)</t>
  </si>
  <si>
    <t xml:space="preserve">04 4 01 71510</t>
  </si>
  <si>
    <t xml:space="preserve">Предоставление гражданам адресных денежных выплат на оплату  жилого помещения и коммунальных услуг (Социальное обеспечение и иные выплаты населению)</t>
  </si>
  <si>
    <t xml:space="preserve">Выплата пособий малоимущим гражданам и гражданам, оказавшимся в трудной жизненной ситуации  (Закупка товаров, работ и услуг для обеспечения государственных (муниципальных) нужд)</t>
  </si>
  <si>
    <t xml:space="preserve">04 4 01 72310</t>
  </si>
  <si>
    <t xml:space="preserve">Выплата пособий малоимущим гражданам и гражданам, оказавшимся в трудной жизненной ситуации 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Закупка товаров, работ и услуг для обеспечения государственных (муниципальных) нужд)</t>
  </si>
  <si>
    <t xml:space="preserve">04 4 01 72360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Социальное обеспечение и иные выплаты населению)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Закупка товаров, работ и услуг для обеспечения государственных (муниципальных) нужд)</t>
  </si>
  <si>
    <t xml:space="preserve">04 4 01 72370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Социальное обеспечение и иные выплаты населению)</t>
  </si>
  <si>
    <t xml:space="preserve">Оплата ежемесячных денежных выплат  ветеранам труда, ветеранам военной службы (Закупка товаров, работ и услуг для обеспечения государственных (муниципальных) нужд)</t>
  </si>
  <si>
    <t xml:space="preserve">04 4 01 72410</t>
  </si>
  <si>
    <t xml:space="preserve">Оплата ежемесячных денежных выплат  ветеранам труда, ветеранам военной службы (Социальное обеспечение и иные выплаты населению)</t>
  </si>
  <si>
    <t xml:space="preserve">Оплата ежемесячных денежных выплат труженикам тыла (Закупка товаров, работ и услуг для обеспечения государственных (муниципальных) нужд)</t>
  </si>
  <si>
    <t xml:space="preserve">04 4 01 72420</t>
  </si>
  <si>
    <t xml:space="preserve">Оплата ежемесячных денежных выплат труженикам тыла (Социальное обеспечение и иные выплаты населению)</t>
  </si>
  <si>
    <t xml:space="preserve">Оплата ежемесячных денежных выплат  реабилитированным лицам (Закупка товаров, работ и услуг для обеспечения государственных (муниципальных) нужд)</t>
  </si>
  <si>
    <t xml:space="preserve">04 4 01 72430</t>
  </si>
  <si>
    <t xml:space="preserve">Оплата ежемесячных денежных выплат  реабилитированным лицам (Социальное обеспечение и иные выплаты населению)</t>
  </si>
  <si>
    <t xml:space="preserve">Оплата ежемесячных денежных выплат  лицам, родившимся в период с 22 июня 1923 года по 3 сентября 1945 года (Дети войны) (Закупка товаров, работ и услуг для обеспечения государственных (муниципальных) нужд)</t>
  </si>
  <si>
    <t xml:space="preserve">04 4 01 72450</t>
  </si>
  <si>
    <t xml:space="preserve">Оплата ежемесячных денежных выплат  лицам, родившимся в период с 22 июня 1923 года по 3 сентября 1945 года (Дети войны) (Социальное обеспечение и иные выплаты населению)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4 01 72510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4 01 72520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многодетным семьям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4 01 72530</t>
  </si>
  <si>
    <t xml:space="preserve">Предоставление многодетным семьям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иным категориям граждан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4 01 72540</t>
  </si>
  <si>
    <t xml:space="preserve">Предоставление иным категориям граждан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Закупка товаров, работ и услуг для обеспечения государственных (муниципальных) нужд)</t>
  </si>
  <si>
    <t xml:space="preserve">04 4 01 72570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Социальное обеспечение и иные выплаты населению)</t>
  </si>
  <si>
    <t xml:space="preserve">Предоставление материальной и иной помощи для погребения (Закупка товаров, работ и услуг для обеспечения государственных (муниципальных) нужд)</t>
  </si>
  <si>
    <t xml:space="preserve">04 4 01 72620</t>
  </si>
  <si>
    <t xml:space="preserve">Предоставление материальной и иной помощи для погребения (Социальное обеспечение и иные выплаты населению)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04 4 01 74620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Социальное обеспечение и иные выплаты населению)</t>
  </si>
  <si>
    <t xml:space="preserve">Компенсация отдельным категориям граждан оплаты взноса на капитальный ремонт общего имущества в многоквартирном доме (Социальное обеспечение и иные выплаты населению)</t>
  </si>
  <si>
    <t xml:space="preserve">04 4 01 R4620</t>
  </si>
  <si>
    <t xml:space="preserve">Меры социальной защиты отдельных категорий работников учреждений, занятых в секторе социального обслуживания, проживающих и (или) работающих в сельской местн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 </t>
  </si>
  <si>
    <t xml:space="preserve">04 4 02 71690</t>
  </si>
  <si>
    <t xml:space="preserve">Единовременная ежегодная выплата полным многодетным семьям, имеющим 5 и более детей, к началу учебного года  (Закупка товаров, работ и услуг для обеспечения государственных (муниципальных) нужд) </t>
  </si>
  <si>
    <t xml:space="preserve">04 4 03 12880</t>
  </si>
  <si>
    <t xml:space="preserve">Единовременная ежегодная выплата полным многодетным семьям, имеющим 5 и более детей, к началу учебного года   (Социальное обеспечение и иные выплаты населению)  </t>
  </si>
  <si>
    <t xml:space="preserve">Единовременная выплата семьям, в которых родился пятый ребенок и последующие дети (Закупка товаров, работ и услуг для обеспечения государственных (муниципальных) нужд) </t>
  </si>
  <si>
    <t xml:space="preserve">04 4 03 14880</t>
  </si>
  <si>
    <t xml:space="preserve">Единовременная выплата семьям, в которых родился пятый ребенок и последующие дети (Социальное обеспечение и иные выплаты населению)  </t>
  </si>
  <si>
    <t xml:space="preserve">Единовременная денежная премия лицам, награжденным почётным знаком «Прохоровская образцовая СемьЯ» (Закупка товаров, работ и услуг для обеспечения государственных (муниципальных) нужд) </t>
  </si>
  <si>
    <t xml:space="preserve">04 4 03 22290</t>
  </si>
  <si>
    <t xml:space="preserve">Единовременная денежная премия лицам, награжденным почётным знаком «Прохоровская образцовая СемьЯ» (Социальное обеспечение и иные выплаты населению)  </t>
  </si>
  <si>
    <t xml:space="preserve">Выплата ежемесячных пособий гражданам, имеющим детей (Закупка товаров, работ и услуг для обеспечения государственных (муниципальных) нужд)</t>
  </si>
  <si>
    <t xml:space="preserve">04 4 03 72850</t>
  </si>
  <si>
    <t xml:space="preserve">Выплата ежемесячных пособий гражданам, имеющим детей (Социальное обеспечение и иные выплаты населению)</t>
  </si>
  <si>
    <t xml:space="preserve">Осуществление полномочий по осуществлению мер социальной защиты многодетных семей (Закупка товаров, работ и услуг для обеспечения государственных (муниципальных) нужд) </t>
  </si>
  <si>
    <t xml:space="preserve">Осуществление полномочий по осуществлению мер социальной защиты многодетных семей (Социальное обеспечение и иные выплаты населению)  </t>
  </si>
  <si>
    <t xml:space="preserve">Реализация мероприятий по социальной поддержке отдельных категорий граждан (Закупка товаров, работ и услуг для обеспечения государственных (муниципальных) нужд) </t>
  </si>
  <si>
    <t xml:space="preserve">Реализация мероприятий по социальной поддержке отдельных категорий граждан (Социальное обеспечение и иные выплаты населению)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Закупка товаров, работ и услуг для обеспечения государственных (муниципальных) нужд) </t>
  </si>
  <si>
    <t xml:space="preserve">04 4 03 71530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Социальное обеспечение и иные выплаты населению)</t>
  </si>
  <si>
    <t xml:space="preserve">Осуществление полномочий по осуществлению мер по социальной защите граждан, являющихся усыновителями (Закупка товаров, работ и услуг для обеспечения государственных (муниципальных) нужд) </t>
  </si>
  <si>
    <t xml:space="preserve">04 4 03 72860</t>
  </si>
  <si>
    <t xml:space="preserve">Осуществление полномочий по осуществлению мер по социальной защите граждан, являющихся усыновителями (Социальное обеспечение и иные выплаты населению)</t>
  </si>
  <si>
    <t xml:space="preserve">Расходы на содержание ребенка в семье опекуна, приемной семье (Закупка товаров, работ и услуг для обеспечения государственных (муниципальных) нужд) </t>
  </si>
  <si>
    <t xml:space="preserve">04 4 03 72870</t>
  </si>
  <si>
    <t xml:space="preserve">Расходы на содержание ребенка в семье опекуна, приемной семье (Социальное обеспечение и иные выплаты населению)</t>
  </si>
  <si>
    <t xml:space="preserve">Выплата вознаграждения, причитающегося приемным родителям, и на обеспечение приемным семьям гарантий социальной защиты (Социальное обеспечение и иные выплаты населению)</t>
  </si>
  <si>
    <t xml:space="preserve">04 4 03 72890</t>
  </si>
  <si>
    <t xml:space="preserve">Осуществление дополнительных мер  социальной защиты семей, родивших третьего и последующих детей по предоставлению материнского (семейного) капитала (Закупка товаров, работ и услуг для обеспечения государственных (муниципальных) нужд) </t>
  </si>
  <si>
    <t xml:space="preserve">04 4 03 73000</t>
  </si>
  <si>
    <t xml:space="preserve">Осуществление дополнительных мер  социальной защиты семей, родивших третьего и последующих детей по предоставлению материнского (семейного) капитала (Социальное обеспечение и иные выплаты населению)</t>
  </si>
  <si>
    <t xml:space="preserve">Организация предоставления отдельных мер социальной защиты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30</t>
  </si>
  <si>
    <t xml:space="preserve">Организация предоставления отдельных мер социальной защиты населения (Закупка товаров, работ и услуг для обеспечения государственных (муниципальных) нужд) 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40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Закупка товаров, работ и услуг для обеспечения государственных (муниципальных) нужд)</t>
  </si>
  <si>
    <t xml:space="preserve">Осуществление деятельности по опеке и попечительству в отношении совершеннолетних ли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50</t>
  </si>
  <si>
    <t xml:space="preserve">Осуществление деятельности по опеке и попечительству в отношении совершеннолетних лиц (Закупка товаров, работ и услуг для обеспечения государственных (муниципальных) нужд)</t>
  </si>
  <si>
    <t xml:space="preserve">Организация по предоставлению ежемесячных денежных компенсаций расходов по оплате жилищно-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60</t>
  </si>
  <si>
    <t xml:space="preserve">Организация по предоставлению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Организация предоставления социального пособия на погребение (Закупка товаров, работ и услуг для обеспечения государственных (муниципальных) нужд)</t>
  </si>
  <si>
    <t xml:space="preserve">04 4 06 71270</t>
  </si>
  <si>
    <t xml:space="preserve">Комплекс процессных мероприятий «Оказание финансовой поддержки социально-ориентированных некоммерческих организаций»</t>
  </si>
  <si>
    <t xml:space="preserve">03 4 03</t>
  </si>
  <si>
    <t xml:space="preserve">03 4 03 60850</t>
  </si>
  <si>
    <t xml:space="preserve">Реализация мероприятий по временному социально-бытовому обустройству отдельных категорий граждан (Закупка товаров, работ и услуг для обеспечения государственных (муниципальных) нужд) </t>
  </si>
  <si>
    <t xml:space="preserve">99 9 55 20280</t>
  </si>
  <si>
    <t xml:space="preserve">Мера социальной поддержки членов семей военнослужащих, лиц, проходивших службу в войсках национальной гвардии Российской Федерации, принимавших участие в специальной военной операции на территориях Донецкой Народной Республики, Луганской Народной Республики и Украины в случае их гибели (смерти от получения ранения), за счет средств резервного фонда администрации Прохоровского района (Закупка товаров, работ и услуг для обеспечения государственных (муниципальных) нужд) </t>
  </si>
  <si>
    <t xml:space="preserve">99 9 55 2242Ф</t>
  </si>
  <si>
    <t xml:space="preserve">Мера социальной поддержки членов семей военнослужащих, лиц, проходивших службу в войсках национальной гвардии Российской Федерации, принимавших участие в специальной военной операции на территориях Донецкой Народной Республики, Луганской Народной Республики и Украины в случае их гибели (смерти от получения ранения), за счет средств резервного фонда администрации Прохоровского района (Социальное обеспечение и иные выплаты населению)</t>
  </si>
  <si>
    <t xml:space="preserve">Муниципальное казенное учреждение «Управление физической культуры, спорта и молодежной политики администрации Прохоровского района» </t>
  </si>
  <si>
    <t xml:space="preserve">Молодежная политика</t>
  </si>
  <si>
    <t xml:space="preserve">874</t>
  </si>
  <si>
    <t xml:space="preserve">06 4</t>
  </si>
  <si>
    <t xml:space="preserve">Комплекс процессных мероприятий «Создание условий для развития способностей и талантов молодежи, предоставление поддержки социально значимых инициатив»</t>
  </si>
  <si>
    <t xml:space="preserve">06 4 03</t>
  </si>
  <si>
    <t xml:space="preserve">06 4 03 00590</t>
  </si>
  <si>
    <t xml:space="preserve">Обеспечение деятельности (оказание услуг) муниципальных учреждений (организаций) (Закупка товаров, работ и услуг для обеспечения государственных нужд)</t>
  </si>
  <si>
    <t xml:space="preserve">Гранты на реализацию социально значимых проектов в молодёжной среде (Социальное обеспечение и иные выплаты населению)</t>
  </si>
  <si>
    <t xml:space="preserve">06 4 03 21230</t>
  </si>
  <si>
    <t xml:space="preserve">Реализация мероприятий по поддержке творческих инициатив молодежи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4 03 21250</t>
  </si>
  <si>
    <t xml:space="preserve">Реализация мероприятий по поддержке творческих инициатив молодежи (Закупка товаров, работ и услуг для обеспечения государственных нужд)</t>
  </si>
  <si>
    <t xml:space="preserve">Реализация мероприятий по работе с молодежью (Закупка товаров, работ и услуг для обеспечения государственных нужд)</t>
  </si>
  <si>
    <t xml:space="preserve">06 4 03 21260</t>
  </si>
  <si>
    <t xml:space="preserve">Комплекс процессных мероприятий «Развитие созидательной активности молодежи, повышение уровня духовно-нравственного и патриотического сознания и самосознания молодежи»</t>
  </si>
  <si>
    <t xml:space="preserve">06 4 04</t>
  </si>
  <si>
    <t xml:space="preserve">Реализация мероприятий по патриотическому и гражданскому воспитанию детей и молодежи  (Закупка товаров, работ и услуг для обеспечения государственных нужд)</t>
  </si>
  <si>
    <t xml:space="preserve">06 4 04 2129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«Проведение физкультурно-массовых и спортивных мероприятий»</t>
  </si>
  <si>
    <t xml:space="preserve">06 4 01</t>
  </si>
  <si>
    <t xml:space="preserve">06 4 01 00590</t>
  </si>
  <si>
    <t xml:space="preserve">Проведение физкультурно-массовых и спортивных мероприятий, направленных на мотивирование граждан к ведению здорового образа жизни (Предоставление субсидий бюджетным, автономным учреждениям и иным некоммерческим организациям)</t>
  </si>
  <si>
    <t xml:space="preserve">06 4 01 23990</t>
  </si>
  <si>
    <t xml:space="preserve">Комплекс процессных мероприятий «Мероприятия по осуществлению спортивной подготовки»</t>
  </si>
  <si>
    <t xml:space="preserve">06 4 02</t>
  </si>
  <si>
    <t xml:space="preserve">06 4 02 00590</t>
  </si>
  <si>
    <t xml:space="preserve">Организация и проведение спортивных мероприятий (Закупка товаров, работ и услуг для обеспечения государственных нужд)</t>
  </si>
  <si>
    <t xml:space="preserve">06 4 02 24990</t>
  </si>
  <si>
    <t xml:space="preserve">Организация и проведение спортивных мероприятий (Предоставление субсидий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Комплекс процессных мероприятий «Обеспечение деятельности органов власти и прочих муниципальных учреждений Прохоровского района»</t>
  </si>
  <si>
    <t xml:space="preserve">06 4 05</t>
  </si>
  <si>
    <t xml:space="preserve">06 4 05 00190</t>
  </si>
  <si>
    <t xml:space="preserve">06 4 05 01590</t>
  </si>
  <si>
    <t xml:space="preserve">ИТОГО</t>
  </si>
  <si>
    <t xml:space="preserve">УУР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0"/>
    <numFmt numFmtId="168" formatCode="@"/>
    <numFmt numFmtId="169" formatCode="000"/>
    <numFmt numFmtId="170" formatCode="00"/>
    <numFmt numFmtId="171" formatCode="_-* #,##0.00\ _р_._-;\-* #,##0.00\ _р_._-;_-* \-??\ _р_._-;_-@_-"/>
    <numFmt numFmtId="172" formatCode="0.00"/>
    <numFmt numFmtId="173" formatCode="m/d/yyyy\ h:mm"/>
  </numFmts>
  <fonts count="16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7.5"/>
      <color rgb="FF80008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1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2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2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7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3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2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Обычный_Лист1" xfId="26"/>
    <cellStyle name="Обычный_Приложение №9 в" xfId="27"/>
    <cellStyle name="Обычный_Смета 2008- Суд" xfId="28"/>
    <cellStyle name="Открывавшаяся гиперссыл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J648"/>
  <sheetViews>
    <sheetView showFormulas="false" showGridLines="true" showRowColHeaders="true" showZeros="true" rightToLeft="false" tabSelected="true" showOutlineSymbols="true" defaultGridColor="true" view="normal" topLeftCell="B1" colorId="64" zoomScale="62" zoomScaleNormal="62" zoomScalePageLayoutView="100" workbookViewId="0">
      <selection pane="topLeft" activeCell="G8" activeCellId="0" sqref="G8:J8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3.55"/>
    <col collapsed="false" customWidth="true" hidden="false" outlineLevel="0" max="2" min="2" style="2" width="48.87"/>
    <col collapsed="false" customWidth="true" hidden="false" outlineLevel="0" max="3" min="3" style="2" width="5.32"/>
    <col collapsed="false" customWidth="true" hidden="false" outlineLevel="0" max="5" min="4" style="3" width="4.66"/>
    <col collapsed="false" customWidth="true" hidden="false" outlineLevel="0" max="6" min="6" style="4" width="15.87"/>
    <col collapsed="false" customWidth="true" hidden="false" outlineLevel="0" max="7" min="7" style="4" width="5.43"/>
    <col collapsed="false" customWidth="true" hidden="false" outlineLevel="0" max="10" min="8" style="5" width="13.99"/>
    <col collapsed="false" customWidth="false" hidden="false" outlineLevel="0" max="257" min="11" style="1" width="9.1"/>
  </cols>
  <sheetData>
    <row r="1" customFormat="false" ht="15.6" hidden="false" customHeight="true" outlineLevel="0" collapsed="false">
      <c r="G1" s="6" t="s">
        <v>0</v>
      </c>
      <c r="H1" s="6"/>
      <c r="I1" s="6"/>
      <c r="J1" s="6"/>
    </row>
    <row r="2" customFormat="false" ht="15.6" hidden="false" customHeight="true" outlineLevel="0" collapsed="false">
      <c r="G2" s="7" t="s">
        <v>1</v>
      </c>
      <c r="H2" s="7"/>
      <c r="I2" s="7"/>
      <c r="J2" s="7"/>
    </row>
    <row r="3" customFormat="false" ht="15.6" hidden="false" customHeight="true" outlineLevel="0" collapsed="false">
      <c r="G3" s="7" t="s">
        <v>2</v>
      </c>
      <c r="H3" s="7"/>
      <c r="I3" s="7"/>
      <c r="J3" s="7"/>
    </row>
    <row r="4" customFormat="false" ht="15.6" hidden="false" customHeight="true" outlineLevel="0" collapsed="false">
      <c r="G4" s="7" t="s">
        <v>3</v>
      </c>
      <c r="H4" s="7"/>
      <c r="I4" s="7"/>
      <c r="J4" s="7"/>
    </row>
    <row r="5" customFormat="false" ht="15.6" hidden="false" customHeight="true" outlineLevel="0" collapsed="false">
      <c r="F5" s="3"/>
      <c r="G5" s="7" t="s">
        <v>4</v>
      </c>
      <c r="H5" s="7"/>
      <c r="I5" s="7"/>
      <c r="J5" s="7"/>
    </row>
    <row r="6" customFormat="false" ht="15.6" hidden="false" customHeight="true" outlineLevel="0" collapsed="false">
      <c r="F6" s="3"/>
      <c r="G6" s="7" t="s">
        <v>5</v>
      </c>
      <c r="H6" s="7"/>
      <c r="I6" s="7"/>
      <c r="J6" s="7"/>
    </row>
    <row r="7" customFormat="false" ht="15.6" hidden="false" customHeight="true" outlineLevel="0" collapsed="false">
      <c r="F7" s="3"/>
      <c r="G7" s="7" t="s">
        <v>6</v>
      </c>
      <c r="H7" s="7"/>
      <c r="I7" s="7"/>
      <c r="J7" s="7"/>
    </row>
    <row r="8" customFormat="false" ht="15.6" hidden="false" customHeight="true" outlineLevel="0" collapsed="false">
      <c r="F8" s="3"/>
      <c r="G8" s="7" t="s">
        <v>7</v>
      </c>
      <c r="H8" s="7"/>
      <c r="I8" s="7"/>
      <c r="J8" s="7"/>
    </row>
    <row r="9" customFormat="false" ht="15.6" hidden="false" customHeight="false" outlineLevel="0" collapsed="false">
      <c r="F9" s="3"/>
      <c r="G9" s="8"/>
      <c r="H9" s="8"/>
      <c r="I9" s="8"/>
      <c r="J9" s="8"/>
    </row>
    <row r="10" customFormat="false" ht="15.6" hidden="false" customHeight="true" outlineLevel="0" collapsed="false">
      <c r="B10" s="9" t="s">
        <v>8</v>
      </c>
      <c r="C10" s="9"/>
      <c r="D10" s="9"/>
      <c r="E10" s="9"/>
      <c r="F10" s="9"/>
      <c r="G10" s="9"/>
      <c r="H10" s="9"/>
      <c r="I10" s="9"/>
      <c r="J10" s="9"/>
    </row>
    <row r="11" customFormat="false" ht="15.6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6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6.2" hidden="false" customHeight="true" outlineLevel="0" collapsed="false">
      <c r="B13" s="10"/>
      <c r="C13" s="10"/>
      <c r="D13" s="10"/>
      <c r="E13" s="10"/>
      <c r="F13" s="10"/>
      <c r="G13" s="10"/>
      <c r="H13" s="11"/>
      <c r="I13" s="12" t="s">
        <v>9</v>
      </c>
      <c r="J13" s="12"/>
    </row>
    <row r="14" customFormat="false" ht="63" hidden="false" customHeight="false" outlineLevel="0" collapsed="false">
      <c r="B14" s="13" t="s">
        <v>10</v>
      </c>
      <c r="C14" s="14" t="s">
        <v>11</v>
      </c>
      <c r="D14" s="15" t="s">
        <v>12</v>
      </c>
      <c r="E14" s="13" t="s">
        <v>13</v>
      </c>
      <c r="F14" s="13" t="s">
        <v>14</v>
      </c>
      <c r="G14" s="13" t="s">
        <v>15</v>
      </c>
      <c r="H14" s="16" t="s">
        <v>16</v>
      </c>
      <c r="I14" s="17" t="s">
        <v>17</v>
      </c>
      <c r="J14" s="17" t="s">
        <v>18</v>
      </c>
    </row>
    <row r="15" customFormat="false" ht="16.2" hidden="false" customHeight="false" outlineLevel="0" collapsed="false">
      <c r="B15" s="13" t="n">
        <v>1</v>
      </c>
      <c r="C15" s="13" t="n">
        <v>2</v>
      </c>
      <c r="D15" s="15" t="n">
        <v>3</v>
      </c>
      <c r="E15" s="13" t="n">
        <v>4</v>
      </c>
      <c r="F15" s="13" t="n">
        <v>5</v>
      </c>
      <c r="G15" s="13" t="n">
        <v>6</v>
      </c>
      <c r="H15" s="18" t="n">
        <v>7</v>
      </c>
      <c r="I15" s="19" t="n">
        <v>8</v>
      </c>
      <c r="J15" s="19" t="n">
        <v>9</v>
      </c>
    </row>
    <row r="16" customFormat="false" ht="16.2" hidden="false" customHeight="false" outlineLevel="0" collapsed="false">
      <c r="B16" s="13" t="s">
        <v>19</v>
      </c>
      <c r="C16" s="20" t="n">
        <v>850</v>
      </c>
      <c r="D16" s="21"/>
      <c r="E16" s="21"/>
      <c r="F16" s="21"/>
      <c r="G16" s="15"/>
      <c r="H16" s="22" t="n">
        <f aca="false">H17+H64+H102+H160+H177+H186+H216+H222+H236+H267</f>
        <v>328258.9</v>
      </c>
      <c r="I16" s="17" t="n">
        <f aca="false">I17+I64+I102+I160+I177+I186+I216+I222+I236+I267</f>
        <v>179934.6</v>
      </c>
      <c r="J16" s="17" t="n">
        <f aca="false">J17+J64+J102+J160+J177+J186+J216+J222+J236+J267</f>
        <v>191135.6</v>
      </c>
    </row>
    <row r="17" customFormat="false" ht="16.2" hidden="false" customHeight="false" outlineLevel="0" collapsed="false">
      <c r="B17" s="23" t="s">
        <v>20</v>
      </c>
      <c r="C17" s="20" t="n">
        <v>850</v>
      </c>
      <c r="D17" s="24" t="s">
        <v>21</v>
      </c>
      <c r="E17" s="24"/>
      <c r="F17" s="25"/>
      <c r="G17" s="26"/>
      <c r="H17" s="27" t="n">
        <f aca="false">H18+H22+H26+H33+H37+H41</f>
        <v>148242.5</v>
      </c>
      <c r="I17" s="28" t="n">
        <f aca="false">I18+I22+I26+I33+I37+I41</f>
        <v>131742.3</v>
      </c>
      <c r="J17" s="28" t="n">
        <f aca="false">J18+J22+J26+J33+J37+J41</f>
        <v>134755.7</v>
      </c>
    </row>
    <row r="18" customFormat="false" ht="46.8" hidden="false" customHeight="false" outlineLevel="0" collapsed="false">
      <c r="B18" s="29" t="s">
        <v>22</v>
      </c>
      <c r="C18" s="29" t="n">
        <v>850</v>
      </c>
      <c r="D18" s="30" t="s">
        <v>21</v>
      </c>
      <c r="E18" s="30" t="s">
        <v>23</v>
      </c>
      <c r="F18" s="31"/>
      <c r="G18" s="32"/>
      <c r="H18" s="33" t="n">
        <f aca="false">H19</f>
        <v>3189.2</v>
      </c>
      <c r="I18" s="33" t="n">
        <f aca="false">I19</f>
        <v>3221.1</v>
      </c>
      <c r="J18" s="33" t="n">
        <f aca="false">J19</f>
        <v>3349.9</v>
      </c>
    </row>
    <row r="19" s="34" customFormat="true" ht="15.6" hidden="false" customHeight="false" outlineLevel="0" collapsed="false">
      <c r="B19" s="35" t="s">
        <v>24</v>
      </c>
      <c r="C19" s="36" t="n">
        <v>850</v>
      </c>
      <c r="D19" s="37" t="s">
        <v>21</v>
      </c>
      <c r="E19" s="37" t="s">
        <v>25</v>
      </c>
      <c r="F19" s="37" t="s">
        <v>26</v>
      </c>
      <c r="G19" s="38"/>
      <c r="H19" s="39" t="n">
        <f aca="false">H20</f>
        <v>3189.2</v>
      </c>
      <c r="I19" s="40" t="n">
        <f aca="false">I20</f>
        <v>3221.1</v>
      </c>
      <c r="J19" s="40" t="n">
        <f aca="false">J20</f>
        <v>3349.9</v>
      </c>
    </row>
    <row r="20" s="41" customFormat="true" ht="16.2" hidden="false" customHeight="false" outlineLevel="0" collapsed="false">
      <c r="B20" s="42" t="s">
        <v>27</v>
      </c>
      <c r="C20" s="43" t="n">
        <v>850</v>
      </c>
      <c r="D20" s="44" t="s">
        <v>21</v>
      </c>
      <c r="E20" s="45" t="s">
        <v>25</v>
      </c>
      <c r="F20" s="44" t="s">
        <v>28</v>
      </c>
      <c r="G20" s="46"/>
      <c r="H20" s="47" t="n">
        <f aca="false">SUM(H21:H21)</f>
        <v>3189.2</v>
      </c>
      <c r="I20" s="48" t="n">
        <f aca="false">SUM(I21:I21)</f>
        <v>3221.1</v>
      </c>
      <c r="J20" s="48" t="n">
        <f aca="false">SUM(J21:J21)</f>
        <v>3349.9</v>
      </c>
    </row>
    <row r="21" customFormat="false" ht="114" hidden="false" customHeight="true" outlineLevel="0" collapsed="false">
      <c r="B21" s="49" t="s">
        <v>29</v>
      </c>
      <c r="C21" s="50" t="n">
        <v>850</v>
      </c>
      <c r="D21" s="51" t="s">
        <v>21</v>
      </c>
      <c r="E21" s="52" t="s">
        <v>25</v>
      </c>
      <c r="F21" s="51" t="s">
        <v>30</v>
      </c>
      <c r="G21" s="53" t="s">
        <v>31</v>
      </c>
      <c r="H21" s="54" t="n">
        <v>3189.2</v>
      </c>
      <c r="I21" s="54" t="n">
        <v>3221.1</v>
      </c>
      <c r="J21" s="54" t="n">
        <v>3349.9</v>
      </c>
    </row>
    <row r="22" customFormat="false" ht="62.4" hidden="false" customHeight="false" outlineLevel="0" collapsed="false">
      <c r="B22" s="55" t="s">
        <v>32</v>
      </c>
      <c r="C22" s="55" t="n">
        <v>850</v>
      </c>
      <c r="D22" s="56" t="s">
        <v>21</v>
      </c>
      <c r="E22" s="56" t="s">
        <v>33</v>
      </c>
      <c r="F22" s="57"/>
      <c r="G22" s="58"/>
      <c r="H22" s="59" t="n">
        <f aca="false">H23</f>
        <v>11</v>
      </c>
      <c r="I22" s="59" t="n">
        <f aca="false">I23</f>
        <v>11.2</v>
      </c>
      <c r="J22" s="59" t="n">
        <f aca="false">J23</f>
        <v>11.4</v>
      </c>
    </row>
    <row r="23" s="34" customFormat="true" ht="15.6" hidden="false" customHeight="false" outlineLevel="0" collapsed="false">
      <c r="B23" s="35" t="s">
        <v>24</v>
      </c>
      <c r="C23" s="36" t="n">
        <v>850</v>
      </c>
      <c r="D23" s="37" t="s">
        <v>21</v>
      </c>
      <c r="E23" s="60" t="s">
        <v>34</v>
      </c>
      <c r="F23" s="61" t="n">
        <v>99</v>
      </c>
      <c r="G23" s="38"/>
      <c r="H23" s="39" t="n">
        <f aca="false">H24</f>
        <v>11</v>
      </c>
      <c r="I23" s="39" t="n">
        <f aca="false">I24</f>
        <v>11.2</v>
      </c>
      <c r="J23" s="39" t="n">
        <f aca="false">J24</f>
        <v>11.4</v>
      </c>
    </row>
    <row r="24" s="41" customFormat="true" ht="16.2" hidden="false" customHeight="false" outlineLevel="0" collapsed="false">
      <c r="B24" s="42" t="s">
        <v>27</v>
      </c>
      <c r="C24" s="43" t="n">
        <v>850</v>
      </c>
      <c r="D24" s="44" t="s">
        <v>21</v>
      </c>
      <c r="E24" s="45" t="s">
        <v>34</v>
      </c>
      <c r="F24" s="62" t="s">
        <v>35</v>
      </c>
      <c r="G24" s="46"/>
      <c r="H24" s="63" t="n">
        <f aca="false">H25</f>
        <v>11</v>
      </c>
      <c r="I24" s="64" t="n">
        <f aca="false">I25</f>
        <v>11.2</v>
      </c>
      <c r="J24" s="64" t="n">
        <f aca="false">J25</f>
        <v>11.4</v>
      </c>
    </row>
    <row r="25" s="65" customFormat="true" ht="62.4" hidden="false" customHeight="false" outlineLevel="0" collapsed="false">
      <c r="B25" s="49" t="s">
        <v>36</v>
      </c>
      <c r="C25" s="50" t="n">
        <v>850</v>
      </c>
      <c r="D25" s="51" t="s">
        <v>21</v>
      </c>
      <c r="E25" s="52" t="s">
        <v>34</v>
      </c>
      <c r="F25" s="66" t="s">
        <v>37</v>
      </c>
      <c r="G25" s="53" t="s">
        <v>38</v>
      </c>
      <c r="H25" s="54" t="n">
        <v>11</v>
      </c>
      <c r="I25" s="54" t="n">
        <v>11.2</v>
      </c>
      <c r="J25" s="54" t="n">
        <v>11.4</v>
      </c>
    </row>
    <row r="26" customFormat="false" ht="78" hidden="false" customHeight="false" outlineLevel="0" collapsed="false">
      <c r="B26" s="67" t="s">
        <v>39</v>
      </c>
      <c r="C26" s="67" t="n">
        <v>850</v>
      </c>
      <c r="D26" s="68" t="s">
        <v>21</v>
      </c>
      <c r="E26" s="68" t="s">
        <v>40</v>
      </c>
      <c r="F26" s="69"/>
      <c r="G26" s="70"/>
      <c r="H26" s="71" t="n">
        <f aca="false">H27</f>
        <v>65599.7</v>
      </c>
      <c r="I26" s="72" t="n">
        <f aca="false">I27</f>
        <v>60191.9</v>
      </c>
      <c r="J26" s="72" t="n">
        <f aca="false">J27</f>
        <v>62965.8</v>
      </c>
    </row>
    <row r="27" s="34" customFormat="true" ht="15.6" hidden="false" customHeight="false" outlineLevel="0" collapsed="false">
      <c r="B27" s="35" t="s">
        <v>24</v>
      </c>
      <c r="C27" s="36" t="n">
        <v>850</v>
      </c>
      <c r="D27" s="37" t="s">
        <v>21</v>
      </c>
      <c r="E27" s="60" t="s">
        <v>40</v>
      </c>
      <c r="F27" s="37" t="n">
        <v>99</v>
      </c>
      <c r="G27" s="38"/>
      <c r="H27" s="39" t="n">
        <f aca="false">H28</f>
        <v>65599.7</v>
      </c>
      <c r="I27" s="39" t="n">
        <f aca="false">I28</f>
        <v>60191.9</v>
      </c>
      <c r="J27" s="39" t="n">
        <f aca="false">J28</f>
        <v>62965.8</v>
      </c>
    </row>
    <row r="28" s="41" customFormat="true" ht="16.2" hidden="false" customHeight="false" outlineLevel="0" collapsed="false">
      <c r="B28" s="42" t="s">
        <v>27</v>
      </c>
      <c r="C28" s="43" t="n">
        <v>850</v>
      </c>
      <c r="D28" s="44" t="s">
        <v>21</v>
      </c>
      <c r="E28" s="45" t="s">
        <v>40</v>
      </c>
      <c r="F28" s="44" t="s">
        <v>28</v>
      </c>
      <c r="G28" s="46"/>
      <c r="H28" s="47" t="n">
        <f aca="false">SUM(H29:H32)</f>
        <v>65599.7</v>
      </c>
      <c r="I28" s="48" t="n">
        <f aca="false">SUM(I29:I32)</f>
        <v>60191.9</v>
      </c>
      <c r="J28" s="48" t="n">
        <f aca="false">SUM(J29:J32)</f>
        <v>62965.8</v>
      </c>
    </row>
    <row r="29" customFormat="false" ht="96.75" hidden="false" customHeight="true" outlineLevel="0" collapsed="false">
      <c r="B29" s="49" t="s">
        <v>41</v>
      </c>
      <c r="C29" s="50" t="n">
        <v>850</v>
      </c>
      <c r="D29" s="51" t="s">
        <v>21</v>
      </c>
      <c r="E29" s="52" t="s">
        <v>40</v>
      </c>
      <c r="F29" s="51" t="s">
        <v>37</v>
      </c>
      <c r="G29" s="53" t="s">
        <v>31</v>
      </c>
      <c r="H29" s="54" t="n">
        <v>49742.5</v>
      </c>
      <c r="I29" s="54" t="n">
        <v>46721.6</v>
      </c>
      <c r="J29" s="73" t="n">
        <v>48694.8</v>
      </c>
    </row>
    <row r="30" customFormat="false" ht="62.4" hidden="false" customHeight="false" outlineLevel="0" collapsed="false">
      <c r="B30" s="49" t="s">
        <v>36</v>
      </c>
      <c r="C30" s="50" t="n">
        <v>850</v>
      </c>
      <c r="D30" s="51" t="s">
        <v>21</v>
      </c>
      <c r="E30" s="52" t="s">
        <v>40</v>
      </c>
      <c r="F30" s="51" t="s">
        <v>37</v>
      </c>
      <c r="G30" s="53" t="s">
        <v>38</v>
      </c>
      <c r="H30" s="54" t="n">
        <v>6453.7</v>
      </c>
      <c r="I30" s="54" t="n">
        <v>4083.8</v>
      </c>
      <c r="J30" s="73" t="n">
        <v>4241.6</v>
      </c>
    </row>
    <row r="31" customFormat="false" ht="46.8" hidden="false" customHeight="false" outlineLevel="0" collapsed="false">
      <c r="B31" s="49" t="s">
        <v>42</v>
      </c>
      <c r="C31" s="50" t="n">
        <v>850</v>
      </c>
      <c r="D31" s="51" t="s">
        <v>21</v>
      </c>
      <c r="E31" s="52" t="s">
        <v>40</v>
      </c>
      <c r="F31" s="51" t="s">
        <v>37</v>
      </c>
      <c r="G31" s="53" t="s">
        <v>43</v>
      </c>
      <c r="H31" s="54" t="n">
        <v>346.1</v>
      </c>
      <c r="I31" s="54" t="n">
        <v>239</v>
      </c>
      <c r="J31" s="73" t="n">
        <v>123</v>
      </c>
    </row>
    <row r="32" customFormat="false" ht="124.8" hidden="false" customHeight="false" outlineLevel="0" collapsed="false">
      <c r="B32" s="49" t="s">
        <v>44</v>
      </c>
      <c r="C32" s="50" t="n">
        <v>850</v>
      </c>
      <c r="D32" s="51" t="s">
        <v>21</v>
      </c>
      <c r="E32" s="52" t="s">
        <v>40</v>
      </c>
      <c r="F32" s="51" t="s">
        <v>45</v>
      </c>
      <c r="G32" s="53" t="s">
        <v>31</v>
      </c>
      <c r="H32" s="54" t="n">
        <v>9057.4</v>
      </c>
      <c r="I32" s="54" t="n">
        <v>9147.5</v>
      </c>
      <c r="J32" s="73" t="n">
        <v>9906.4</v>
      </c>
    </row>
    <row r="33" customFormat="false" ht="15.6" hidden="false" customHeight="false" outlineLevel="0" collapsed="false">
      <c r="B33" s="55" t="s">
        <v>46</v>
      </c>
      <c r="C33" s="55" t="n">
        <v>850</v>
      </c>
      <c r="D33" s="56" t="s">
        <v>21</v>
      </c>
      <c r="E33" s="74" t="s">
        <v>47</v>
      </c>
      <c r="F33" s="57"/>
      <c r="G33" s="75"/>
      <c r="H33" s="59" t="n">
        <f aca="false">H34</f>
        <v>2.5</v>
      </c>
      <c r="I33" s="76" t="n">
        <f aca="false">I34</f>
        <v>44</v>
      </c>
      <c r="J33" s="76" t="n">
        <f aca="false">J34</f>
        <v>2.4</v>
      </c>
    </row>
    <row r="34" s="34" customFormat="true" ht="15.6" hidden="false" customHeight="false" outlineLevel="0" collapsed="false">
      <c r="B34" s="35" t="s">
        <v>24</v>
      </c>
      <c r="C34" s="36" t="n">
        <v>850</v>
      </c>
      <c r="D34" s="77" t="s">
        <v>21</v>
      </c>
      <c r="E34" s="78" t="s">
        <v>47</v>
      </c>
      <c r="F34" s="79" t="s">
        <v>26</v>
      </c>
      <c r="G34" s="80"/>
      <c r="H34" s="81" t="n">
        <f aca="false">H35</f>
        <v>2.5</v>
      </c>
      <c r="I34" s="82" t="n">
        <f aca="false">I35</f>
        <v>44</v>
      </c>
      <c r="J34" s="82" t="n">
        <f aca="false">J35</f>
        <v>2.4</v>
      </c>
    </row>
    <row r="35" s="41" customFormat="true" ht="16.2" hidden="false" customHeight="false" outlineLevel="0" collapsed="false">
      <c r="B35" s="42" t="s">
        <v>27</v>
      </c>
      <c r="C35" s="83" t="n">
        <v>850</v>
      </c>
      <c r="D35" s="84" t="s">
        <v>21</v>
      </c>
      <c r="E35" s="85" t="s">
        <v>47</v>
      </c>
      <c r="F35" s="86" t="s">
        <v>28</v>
      </c>
      <c r="G35" s="87"/>
      <c r="H35" s="63" t="n">
        <f aca="false">H36</f>
        <v>2.5</v>
      </c>
      <c r="I35" s="63" t="n">
        <f aca="false">I36</f>
        <v>44</v>
      </c>
      <c r="J35" s="63" t="n">
        <f aca="false">J36</f>
        <v>2.4</v>
      </c>
    </row>
    <row r="36" customFormat="false" ht="96.75" hidden="false" customHeight="true" outlineLevel="0" collapsed="false">
      <c r="B36" s="88" t="s">
        <v>48</v>
      </c>
      <c r="C36" s="89" t="n">
        <v>850</v>
      </c>
      <c r="D36" s="90" t="s">
        <v>21</v>
      </c>
      <c r="E36" s="91" t="s">
        <v>47</v>
      </c>
      <c r="F36" s="92" t="s">
        <v>49</v>
      </c>
      <c r="G36" s="93" t="n">
        <v>200</v>
      </c>
      <c r="H36" s="54" t="n">
        <v>2.5</v>
      </c>
      <c r="I36" s="54" t="n">
        <v>44</v>
      </c>
      <c r="J36" s="54" t="n">
        <v>2.4</v>
      </c>
    </row>
    <row r="37" customFormat="false" ht="15.6" hidden="false" customHeight="false" outlineLevel="0" collapsed="false">
      <c r="B37" s="55" t="s">
        <v>50</v>
      </c>
      <c r="C37" s="55" t="n">
        <v>850</v>
      </c>
      <c r="D37" s="56" t="s">
        <v>21</v>
      </c>
      <c r="E37" s="56" t="n">
        <v>11</v>
      </c>
      <c r="F37" s="57"/>
      <c r="G37" s="75"/>
      <c r="H37" s="59" t="n">
        <f aca="false">H38</f>
        <v>10000</v>
      </c>
      <c r="I37" s="59" t="n">
        <f aca="false">I38</f>
        <v>2000</v>
      </c>
      <c r="J37" s="59" t="n">
        <f aca="false">J38</f>
        <v>0</v>
      </c>
    </row>
    <row r="38" s="34" customFormat="true" ht="15.6" hidden="false" customHeight="false" outlineLevel="0" collapsed="false">
      <c r="B38" s="35" t="s">
        <v>24</v>
      </c>
      <c r="C38" s="36" t="n">
        <v>850</v>
      </c>
      <c r="D38" s="94" t="s">
        <v>21</v>
      </c>
      <c r="E38" s="95" t="n">
        <v>11</v>
      </c>
      <c r="F38" s="94" t="n">
        <v>99</v>
      </c>
      <c r="G38" s="96"/>
      <c r="H38" s="81" t="n">
        <f aca="false">H39</f>
        <v>10000</v>
      </c>
      <c r="I38" s="81" t="n">
        <f aca="false">I39</f>
        <v>2000</v>
      </c>
      <c r="J38" s="81" t="n">
        <f aca="false">J39</f>
        <v>0</v>
      </c>
    </row>
    <row r="39" s="41" customFormat="true" ht="16.2" hidden="false" customHeight="false" outlineLevel="0" collapsed="false">
      <c r="B39" s="42" t="s">
        <v>27</v>
      </c>
      <c r="C39" s="83" t="n">
        <v>850</v>
      </c>
      <c r="D39" s="97" t="s">
        <v>21</v>
      </c>
      <c r="E39" s="98" t="n">
        <v>11</v>
      </c>
      <c r="F39" s="97" t="s">
        <v>28</v>
      </c>
      <c r="G39" s="99"/>
      <c r="H39" s="63" t="n">
        <f aca="false">H40</f>
        <v>10000</v>
      </c>
      <c r="I39" s="63" t="n">
        <f aca="false">I40</f>
        <v>2000</v>
      </c>
      <c r="J39" s="63" t="n">
        <f aca="false">J40</f>
        <v>0</v>
      </c>
    </row>
    <row r="40" customFormat="false" ht="36" hidden="false" customHeight="true" outlineLevel="0" collapsed="false">
      <c r="B40" s="88" t="s">
        <v>51</v>
      </c>
      <c r="C40" s="89" t="n">
        <v>850</v>
      </c>
      <c r="D40" s="100" t="s">
        <v>21</v>
      </c>
      <c r="E40" s="101" t="n">
        <v>11</v>
      </c>
      <c r="F40" s="100" t="s">
        <v>52</v>
      </c>
      <c r="G40" s="102" t="n">
        <v>800</v>
      </c>
      <c r="H40" s="54" t="n">
        <v>10000</v>
      </c>
      <c r="I40" s="54" t="n">
        <v>2000</v>
      </c>
      <c r="J40" s="54"/>
    </row>
    <row r="41" customFormat="false" ht="15.6" hidden="false" customHeight="false" outlineLevel="0" collapsed="false">
      <c r="B41" s="67" t="s">
        <v>53</v>
      </c>
      <c r="C41" s="67" t="n">
        <v>850</v>
      </c>
      <c r="D41" s="68" t="s">
        <v>21</v>
      </c>
      <c r="E41" s="68" t="s">
        <v>54</v>
      </c>
      <c r="F41" s="69"/>
      <c r="G41" s="70"/>
      <c r="H41" s="71" t="n">
        <f aca="false">H42+H50+H57</f>
        <v>69440.1</v>
      </c>
      <c r="I41" s="72" t="n">
        <f aca="false">I42+I50+I57</f>
        <v>66274.1</v>
      </c>
      <c r="J41" s="72" t="n">
        <f aca="false">J42+J50+J57</f>
        <v>68426.2</v>
      </c>
    </row>
    <row r="42" s="34" customFormat="true" ht="78" hidden="false" customHeight="false" outlineLevel="0" collapsed="false">
      <c r="B42" s="103" t="s">
        <v>55</v>
      </c>
      <c r="C42" s="104" t="n">
        <v>850</v>
      </c>
      <c r="D42" s="37" t="s">
        <v>21</v>
      </c>
      <c r="E42" s="60" t="s">
        <v>54</v>
      </c>
      <c r="F42" s="37" t="s">
        <v>21</v>
      </c>
      <c r="G42" s="38"/>
      <c r="H42" s="39" t="n">
        <f aca="false">H43</f>
        <v>750</v>
      </c>
      <c r="I42" s="40" t="n">
        <f aca="false">I43</f>
        <v>755</v>
      </c>
      <c r="J42" s="40" t="n">
        <f aca="false">J43</f>
        <v>779</v>
      </c>
    </row>
    <row r="43" s="41" customFormat="true" ht="16.2" hidden="false" customHeight="false" outlineLevel="0" collapsed="false">
      <c r="B43" s="105" t="s">
        <v>56</v>
      </c>
      <c r="C43" s="106" t="n">
        <v>850</v>
      </c>
      <c r="D43" s="44" t="s">
        <v>21</v>
      </c>
      <c r="E43" s="45" t="s">
        <v>54</v>
      </c>
      <c r="F43" s="44" t="s">
        <v>57</v>
      </c>
      <c r="G43" s="46"/>
      <c r="H43" s="63" t="n">
        <f aca="false">H44+H46</f>
        <v>750</v>
      </c>
      <c r="I43" s="64" t="n">
        <f aca="false">I44+I46</f>
        <v>755</v>
      </c>
      <c r="J43" s="64" t="n">
        <f aca="false">J44+J46</f>
        <v>779</v>
      </c>
    </row>
    <row r="44" s="107" customFormat="true" ht="62.4" hidden="false" customHeight="false" outlineLevel="0" collapsed="false">
      <c r="B44" s="108" t="s">
        <v>58</v>
      </c>
      <c r="C44" s="109" t="n">
        <v>850</v>
      </c>
      <c r="D44" s="110" t="s">
        <v>21</v>
      </c>
      <c r="E44" s="111" t="s">
        <v>54</v>
      </c>
      <c r="F44" s="110" t="s">
        <v>59</v>
      </c>
      <c r="G44" s="112"/>
      <c r="H44" s="113" t="n">
        <f aca="false">SUM(H45)</f>
        <v>100</v>
      </c>
      <c r="I44" s="114" t="n">
        <f aca="false">SUM(I45)</f>
        <v>100</v>
      </c>
      <c r="J44" s="114" t="n">
        <f aca="false">SUM(J45)</f>
        <v>100</v>
      </c>
    </row>
    <row r="45" customFormat="false" ht="111" hidden="false" customHeight="true" outlineLevel="0" collapsed="false">
      <c r="B45" s="49" t="s">
        <v>60</v>
      </c>
      <c r="C45" s="50" t="n">
        <v>850</v>
      </c>
      <c r="D45" s="51" t="s">
        <v>21</v>
      </c>
      <c r="E45" s="52" t="s">
        <v>54</v>
      </c>
      <c r="F45" s="51" t="s">
        <v>61</v>
      </c>
      <c r="G45" s="53" t="s">
        <v>38</v>
      </c>
      <c r="H45" s="115" t="n">
        <v>100</v>
      </c>
      <c r="I45" s="115" t="n">
        <v>100</v>
      </c>
      <c r="J45" s="115" t="n">
        <v>100</v>
      </c>
    </row>
    <row r="46" s="107" customFormat="true" ht="62.25" hidden="false" customHeight="true" outlineLevel="0" collapsed="false">
      <c r="B46" s="108" t="s">
        <v>62</v>
      </c>
      <c r="C46" s="109" t="n">
        <v>850</v>
      </c>
      <c r="D46" s="110" t="s">
        <v>21</v>
      </c>
      <c r="E46" s="111" t="s">
        <v>54</v>
      </c>
      <c r="F46" s="110" t="s">
        <v>63</v>
      </c>
      <c r="G46" s="112"/>
      <c r="H46" s="113" t="n">
        <f aca="false">SUM(H47:H49)</f>
        <v>650</v>
      </c>
      <c r="I46" s="114" t="n">
        <f aca="false">SUM(I47:I49)</f>
        <v>655</v>
      </c>
      <c r="J46" s="114" t="n">
        <f aca="false">SUM(J47:J49)</f>
        <v>679</v>
      </c>
    </row>
    <row r="47" customFormat="false" ht="100.5" hidden="true" customHeight="true" outlineLevel="0" collapsed="false">
      <c r="B47" s="49" t="s">
        <v>41</v>
      </c>
      <c r="C47" s="50" t="n">
        <v>850</v>
      </c>
      <c r="D47" s="51" t="s">
        <v>21</v>
      </c>
      <c r="E47" s="52" t="s">
        <v>54</v>
      </c>
      <c r="F47" s="51" t="s">
        <v>64</v>
      </c>
      <c r="G47" s="53" t="s">
        <v>31</v>
      </c>
      <c r="H47" s="54"/>
      <c r="I47" s="54"/>
      <c r="J47" s="54"/>
    </row>
    <row r="48" customFormat="false" ht="129.75" hidden="false" customHeight="true" outlineLevel="0" collapsed="false">
      <c r="B48" s="49" t="s">
        <v>65</v>
      </c>
      <c r="C48" s="50" t="n">
        <v>850</v>
      </c>
      <c r="D48" s="51" t="s">
        <v>21</v>
      </c>
      <c r="E48" s="52" t="s">
        <v>54</v>
      </c>
      <c r="F48" s="51" t="s">
        <v>66</v>
      </c>
      <c r="G48" s="53" t="s">
        <v>31</v>
      </c>
      <c r="H48" s="115" t="n">
        <v>636</v>
      </c>
      <c r="I48" s="115" t="n">
        <v>642</v>
      </c>
      <c r="J48" s="115" t="n">
        <v>668</v>
      </c>
    </row>
    <row r="49" customFormat="false" ht="93.6" hidden="false" customHeight="false" outlineLevel="0" collapsed="false">
      <c r="B49" s="49" t="s">
        <v>67</v>
      </c>
      <c r="C49" s="50" t="n">
        <v>850</v>
      </c>
      <c r="D49" s="51" t="s">
        <v>21</v>
      </c>
      <c r="E49" s="52" t="s">
        <v>54</v>
      </c>
      <c r="F49" s="51" t="s">
        <v>66</v>
      </c>
      <c r="G49" s="53" t="s">
        <v>38</v>
      </c>
      <c r="H49" s="115" t="n">
        <v>14</v>
      </c>
      <c r="I49" s="115" t="n">
        <v>13</v>
      </c>
      <c r="J49" s="115" t="n">
        <v>11</v>
      </c>
    </row>
    <row r="50" s="116" customFormat="true" ht="93.6" hidden="false" customHeight="false" outlineLevel="0" collapsed="false">
      <c r="B50" s="117" t="s">
        <v>68</v>
      </c>
      <c r="C50" s="36" t="n">
        <v>850</v>
      </c>
      <c r="D50" s="37" t="s">
        <v>21</v>
      </c>
      <c r="E50" s="60" t="s">
        <v>54</v>
      </c>
      <c r="F50" s="37" t="s">
        <v>34</v>
      </c>
      <c r="G50" s="38"/>
      <c r="H50" s="81" t="n">
        <f aca="false">H51</f>
        <v>1130</v>
      </c>
      <c r="I50" s="82" t="n">
        <f aca="false">I51</f>
        <v>300</v>
      </c>
      <c r="J50" s="82" t="n">
        <f aca="false">J51</f>
        <v>0</v>
      </c>
    </row>
    <row r="51" s="118" customFormat="true" ht="16.2" hidden="false" customHeight="false" outlineLevel="0" collapsed="false">
      <c r="B51" s="42" t="s">
        <v>56</v>
      </c>
      <c r="C51" s="43" t="n">
        <v>850</v>
      </c>
      <c r="D51" s="44" t="s">
        <v>21</v>
      </c>
      <c r="E51" s="45" t="s">
        <v>54</v>
      </c>
      <c r="F51" s="44" t="s">
        <v>69</v>
      </c>
      <c r="G51" s="46"/>
      <c r="H51" s="63" t="n">
        <f aca="false">H52+H55</f>
        <v>1130</v>
      </c>
      <c r="I51" s="64" t="n">
        <f aca="false">I52+I55</f>
        <v>300</v>
      </c>
      <c r="J51" s="64" t="n">
        <f aca="false">J52+J55</f>
        <v>0</v>
      </c>
    </row>
    <row r="52" s="119" customFormat="true" ht="62.4" hidden="false" customHeight="false" outlineLevel="0" collapsed="false">
      <c r="B52" s="120" t="s">
        <v>70</v>
      </c>
      <c r="C52" s="109" t="n">
        <v>850</v>
      </c>
      <c r="D52" s="110" t="s">
        <v>21</v>
      </c>
      <c r="E52" s="111" t="s">
        <v>54</v>
      </c>
      <c r="F52" s="110" t="s">
        <v>71</v>
      </c>
      <c r="G52" s="112"/>
      <c r="H52" s="121" t="n">
        <f aca="false">SUM(H53:H54)</f>
        <v>900</v>
      </c>
      <c r="I52" s="122" t="n">
        <f aca="false">SUM(I53:I54)</f>
        <v>300</v>
      </c>
      <c r="J52" s="122" t="n">
        <f aca="false">SUM(J53:J54)</f>
        <v>0</v>
      </c>
    </row>
    <row r="53" s="65" customFormat="true" ht="93.6" hidden="false" customHeight="false" outlineLevel="0" collapsed="false">
      <c r="B53" s="49" t="s">
        <v>72</v>
      </c>
      <c r="C53" s="50" t="n">
        <v>850</v>
      </c>
      <c r="D53" s="51" t="s">
        <v>21</v>
      </c>
      <c r="E53" s="52" t="s">
        <v>54</v>
      </c>
      <c r="F53" s="51" t="s">
        <v>73</v>
      </c>
      <c r="G53" s="123" t="s">
        <v>38</v>
      </c>
      <c r="H53" s="115" t="n">
        <v>5</v>
      </c>
      <c r="I53" s="115" t="n">
        <v>5</v>
      </c>
      <c r="J53" s="115"/>
    </row>
    <row r="54" s="65" customFormat="true" ht="93.6" hidden="false" customHeight="false" outlineLevel="0" collapsed="false">
      <c r="B54" s="49" t="s">
        <v>74</v>
      </c>
      <c r="C54" s="50" t="n">
        <v>850</v>
      </c>
      <c r="D54" s="51" t="s">
        <v>21</v>
      </c>
      <c r="E54" s="52" t="s">
        <v>54</v>
      </c>
      <c r="F54" s="51" t="s">
        <v>73</v>
      </c>
      <c r="G54" s="53" t="s">
        <v>75</v>
      </c>
      <c r="H54" s="54" t="n">
        <v>895</v>
      </c>
      <c r="I54" s="54" t="n">
        <v>295</v>
      </c>
      <c r="J54" s="54"/>
    </row>
    <row r="55" s="119" customFormat="true" ht="78" hidden="false" customHeight="false" outlineLevel="0" collapsed="false">
      <c r="B55" s="120" t="s">
        <v>76</v>
      </c>
      <c r="C55" s="124" t="n">
        <v>850</v>
      </c>
      <c r="D55" s="125" t="s">
        <v>21</v>
      </c>
      <c r="E55" s="111" t="s">
        <v>54</v>
      </c>
      <c r="F55" s="110" t="s">
        <v>77</v>
      </c>
      <c r="G55" s="112"/>
      <c r="H55" s="121" t="n">
        <f aca="false">H56</f>
        <v>230</v>
      </c>
      <c r="I55" s="122" t="n">
        <f aca="false">I56</f>
        <v>0</v>
      </c>
      <c r="J55" s="122" t="n">
        <f aca="false">J56</f>
        <v>0</v>
      </c>
    </row>
    <row r="56" s="65" customFormat="true" ht="62.4" hidden="false" customHeight="false" outlineLevel="0" collapsed="false">
      <c r="B56" s="49" t="s">
        <v>78</v>
      </c>
      <c r="C56" s="126" t="n">
        <v>850</v>
      </c>
      <c r="D56" s="127" t="s">
        <v>21</v>
      </c>
      <c r="E56" s="52" t="s">
        <v>54</v>
      </c>
      <c r="F56" s="51" t="s">
        <v>79</v>
      </c>
      <c r="G56" s="53" t="s">
        <v>75</v>
      </c>
      <c r="H56" s="54" t="n">
        <v>230</v>
      </c>
      <c r="I56" s="54"/>
      <c r="J56" s="54"/>
    </row>
    <row r="57" s="116" customFormat="true" ht="15.6" hidden="false" customHeight="false" outlineLevel="0" collapsed="false">
      <c r="B57" s="35" t="s">
        <v>24</v>
      </c>
      <c r="C57" s="36" t="n">
        <v>850</v>
      </c>
      <c r="D57" s="128" t="s">
        <v>21</v>
      </c>
      <c r="E57" s="60" t="s">
        <v>54</v>
      </c>
      <c r="F57" s="37" t="s">
        <v>80</v>
      </c>
      <c r="G57" s="38"/>
      <c r="H57" s="39" t="n">
        <f aca="false">H58</f>
        <v>67560.1</v>
      </c>
      <c r="I57" s="39" t="n">
        <f aca="false">I58</f>
        <v>65219.1</v>
      </c>
      <c r="J57" s="39" t="n">
        <f aca="false">J58</f>
        <v>67647.2</v>
      </c>
    </row>
    <row r="58" s="118" customFormat="true" ht="16.2" hidden="false" customHeight="false" outlineLevel="0" collapsed="false">
      <c r="B58" s="42" t="s">
        <v>27</v>
      </c>
      <c r="C58" s="129" t="n">
        <v>850</v>
      </c>
      <c r="D58" s="130" t="s">
        <v>21</v>
      </c>
      <c r="E58" s="45" t="s">
        <v>54</v>
      </c>
      <c r="F58" s="44" t="s">
        <v>35</v>
      </c>
      <c r="G58" s="46"/>
      <c r="H58" s="47" t="n">
        <f aca="false">SUM(H59:H63)</f>
        <v>67560.1</v>
      </c>
      <c r="I58" s="48" t="n">
        <f aca="false">SUM(I59:I63)</f>
        <v>65219.1</v>
      </c>
      <c r="J58" s="48" t="n">
        <f aca="false">SUM(J59:J63)</f>
        <v>67647.2</v>
      </c>
    </row>
    <row r="59" s="65" customFormat="true" ht="114" hidden="false" customHeight="true" outlineLevel="0" collapsed="false">
      <c r="B59" s="49" t="s">
        <v>81</v>
      </c>
      <c r="C59" s="126" t="n">
        <v>850</v>
      </c>
      <c r="D59" s="127" t="s">
        <v>21</v>
      </c>
      <c r="E59" s="52" t="s">
        <v>54</v>
      </c>
      <c r="F59" s="51" t="s">
        <v>82</v>
      </c>
      <c r="G59" s="53" t="s">
        <v>31</v>
      </c>
      <c r="H59" s="54" t="n">
        <v>60046.6</v>
      </c>
      <c r="I59" s="54" t="n">
        <v>60543</v>
      </c>
      <c r="J59" s="54" t="n">
        <v>62964.7</v>
      </c>
    </row>
    <row r="60" s="65" customFormat="true" ht="60.75" hidden="false" customHeight="true" outlineLevel="0" collapsed="false">
      <c r="B60" s="49" t="s">
        <v>83</v>
      </c>
      <c r="C60" s="126" t="n">
        <v>850</v>
      </c>
      <c r="D60" s="127" t="s">
        <v>21</v>
      </c>
      <c r="E60" s="52" t="s">
        <v>54</v>
      </c>
      <c r="F60" s="51" t="s">
        <v>82</v>
      </c>
      <c r="G60" s="53" t="s">
        <v>38</v>
      </c>
      <c r="H60" s="54" t="n">
        <v>6206</v>
      </c>
      <c r="I60" s="54" t="n">
        <v>3363.1</v>
      </c>
      <c r="J60" s="54" t="n">
        <v>3369.5</v>
      </c>
    </row>
    <row r="61" s="65" customFormat="true" ht="51.75" hidden="false" customHeight="true" outlineLevel="0" collapsed="false">
      <c r="B61" s="49" t="s">
        <v>84</v>
      </c>
      <c r="C61" s="126" t="n">
        <v>850</v>
      </c>
      <c r="D61" s="127" t="s">
        <v>21</v>
      </c>
      <c r="E61" s="52" t="s">
        <v>54</v>
      </c>
      <c r="F61" s="51" t="s">
        <v>82</v>
      </c>
      <c r="G61" s="53" t="s">
        <v>43</v>
      </c>
      <c r="H61" s="54" t="n">
        <v>1.5</v>
      </c>
      <c r="I61" s="54" t="n">
        <v>5</v>
      </c>
      <c r="J61" s="54" t="n">
        <v>5</v>
      </c>
    </row>
    <row r="62" customFormat="false" ht="63.75" hidden="false" customHeight="true" outlineLevel="0" collapsed="false">
      <c r="B62" s="131" t="s">
        <v>85</v>
      </c>
      <c r="C62" s="132" t="n">
        <v>850</v>
      </c>
      <c r="D62" s="133" t="s">
        <v>21</v>
      </c>
      <c r="E62" s="134" t="s">
        <v>54</v>
      </c>
      <c r="F62" s="135" t="s">
        <v>86</v>
      </c>
      <c r="G62" s="136" t="n">
        <v>200</v>
      </c>
      <c r="H62" s="54" t="n">
        <v>18</v>
      </c>
      <c r="I62" s="54" t="n">
        <v>18</v>
      </c>
      <c r="J62" s="54" t="n">
        <v>18</v>
      </c>
    </row>
    <row r="63" s="65" customFormat="true" ht="63" hidden="false" customHeight="false" outlineLevel="0" collapsed="false">
      <c r="B63" s="49" t="s">
        <v>87</v>
      </c>
      <c r="C63" s="126" t="n">
        <v>850</v>
      </c>
      <c r="D63" s="127" t="s">
        <v>21</v>
      </c>
      <c r="E63" s="52" t="s">
        <v>54</v>
      </c>
      <c r="F63" s="51" t="s">
        <v>88</v>
      </c>
      <c r="G63" s="53" t="s">
        <v>38</v>
      </c>
      <c r="H63" s="54" t="n">
        <v>1288</v>
      </c>
      <c r="I63" s="54" t="n">
        <v>1290</v>
      </c>
      <c r="J63" s="54" t="n">
        <v>1290</v>
      </c>
    </row>
    <row r="64" customFormat="false" ht="31.8" hidden="false" customHeight="false" outlineLevel="0" collapsed="false">
      <c r="B64" s="20" t="s">
        <v>89</v>
      </c>
      <c r="C64" s="137" t="n">
        <v>850</v>
      </c>
      <c r="D64" s="138" t="s">
        <v>33</v>
      </c>
      <c r="E64" s="139"/>
      <c r="F64" s="137"/>
      <c r="G64" s="140"/>
      <c r="H64" s="27" t="n">
        <f aca="false">H75+H82+H65</f>
        <v>7170.1</v>
      </c>
      <c r="I64" s="28" t="n">
        <f aca="false">I75+I82+I65</f>
        <v>6295.3</v>
      </c>
      <c r="J64" s="28" t="n">
        <f aca="false">J75+J82+J65</f>
        <v>6498.9</v>
      </c>
    </row>
    <row r="65" customFormat="false" ht="15.6" hidden="false" customHeight="false" outlineLevel="0" collapsed="false">
      <c r="B65" s="29" t="s">
        <v>90</v>
      </c>
      <c r="C65" s="31" t="n">
        <v>850</v>
      </c>
      <c r="D65" s="141" t="s">
        <v>33</v>
      </c>
      <c r="E65" s="142" t="n">
        <v>4</v>
      </c>
      <c r="F65" s="31"/>
      <c r="G65" s="143"/>
      <c r="H65" s="33" t="n">
        <f aca="false">H66</f>
        <v>673.5</v>
      </c>
      <c r="I65" s="144" t="n">
        <f aca="false">I66</f>
        <v>586</v>
      </c>
      <c r="J65" s="144" t="n">
        <f aca="false">J66</f>
        <v>599.8</v>
      </c>
    </row>
    <row r="66" s="34" customFormat="true" ht="46.8" hidden="false" customHeight="false" outlineLevel="0" collapsed="false">
      <c r="B66" s="145" t="s">
        <v>91</v>
      </c>
      <c r="C66" s="10" t="n">
        <v>850</v>
      </c>
      <c r="D66" s="146" t="s">
        <v>33</v>
      </c>
      <c r="E66" s="147" t="s">
        <v>40</v>
      </c>
      <c r="F66" s="148" t="s">
        <v>40</v>
      </c>
      <c r="G66" s="149"/>
      <c r="H66" s="150" t="n">
        <f aca="false">H67</f>
        <v>673.5</v>
      </c>
      <c r="I66" s="151" t="n">
        <f aca="false">I67</f>
        <v>586</v>
      </c>
      <c r="J66" s="151" t="n">
        <f aca="false">J67</f>
        <v>599.8</v>
      </c>
    </row>
    <row r="67" s="41" customFormat="true" ht="16.2" hidden="false" customHeight="false" outlineLevel="0" collapsed="false">
      <c r="B67" s="152" t="s">
        <v>56</v>
      </c>
      <c r="C67" s="129" t="n">
        <v>850</v>
      </c>
      <c r="D67" s="153" t="s">
        <v>33</v>
      </c>
      <c r="E67" s="154" t="s">
        <v>40</v>
      </c>
      <c r="F67" s="155" t="s">
        <v>92</v>
      </c>
      <c r="G67" s="156"/>
      <c r="H67" s="157" t="n">
        <f aca="false">H68</f>
        <v>673.5</v>
      </c>
      <c r="I67" s="158" t="n">
        <f aca="false">I68</f>
        <v>586</v>
      </c>
      <c r="J67" s="158" t="n">
        <f aca="false">J68</f>
        <v>599.8</v>
      </c>
    </row>
    <row r="68" s="107" customFormat="true" ht="78" hidden="false" customHeight="false" outlineLevel="0" collapsed="false">
      <c r="B68" s="159" t="s">
        <v>93</v>
      </c>
      <c r="C68" s="160" t="n">
        <v>850</v>
      </c>
      <c r="D68" s="161" t="s">
        <v>33</v>
      </c>
      <c r="E68" s="162" t="s">
        <v>40</v>
      </c>
      <c r="F68" s="163" t="s">
        <v>94</v>
      </c>
      <c r="G68" s="164"/>
      <c r="H68" s="165" t="n">
        <f aca="false">SUM(H69:H74)</f>
        <v>673.5</v>
      </c>
      <c r="I68" s="166" t="n">
        <f aca="false">SUM(I69:I74)</f>
        <v>586</v>
      </c>
      <c r="J68" s="166" t="n">
        <f aca="false">SUM(J69:J74)</f>
        <v>599.8</v>
      </c>
    </row>
    <row r="69" customFormat="false" ht="100.5" hidden="false" customHeight="true" outlineLevel="0" collapsed="false">
      <c r="B69" s="167" t="s">
        <v>41</v>
      </c>
      <c r="C69" s="168" t="n">
        <v>850</v>
      </c>
      <c r="D69" s="169" t="s">
        <v>33</v>
      </c>
      <c r="E69" s="170" t="s">
        <v>40</v>
      </c>
      <c r="F69" s="171" t="s">
        <v>95</v>
      </c>
      <c r="G69" s="123" t="s">
        <v>31</v>
      </c>
      <c r="H69" s="115" t="n">
        <v>342.5</v>
      </c>
      <c r="I69" s="115" t="n">
        <v>346</v>
      </c>
      <c r="J69" s="115" t="n">
        <v>359.8</v>
      </c>
    </row>
    <row r="70" customFormat="false" ht="60.75" hidden="false" customHeight="true" outlineLevel="0" collapsed="false">
      <c r="B70" s="167" t="s">
        <v>36</v>
      </c>
      <c r="C70" s="168" t="n">
        <v>850</v>
      </c>
      <c r="D70" s="169" t="s">
        <v>33</v>
      </c>
      <c r="E70" s="170" t="s">
        <v>40</v>
      </c>
      <c r="F70" s="171" t="s">
        <v>95</v>
      </c>
      <c r="G70" s="123" t="s">
        <v>38</v>
      </c>
      <c r="H70" s="115" t="n">
        <v>31</v>
      </c>
      <c r="I70" s="115"/>
      <c r="J70" s="115"/>
    </row>
    <row r="71" customFormat="false" ht="62.4" hidden="false" customHeight="false" outlineLevel="0" collapsed="false">
      <c r="B71" s="88" t="s">
        <v>96</v>
      </c>
      <c r="C71" s="89" t="n">
        <v>850</v>
      </c>
      <c r="D71" s="100" t="s">
        <v>33</v>
      </c>
      <c r="E71" s="172" t="n">
        <v>4</v>
      </c>
      <c r="F71" s="100" t="s">
        <v>97</v>
      </c>
      <c r="G71" s="102" t="n">
        <v>200</v>
      </c>
      <c r="H71" s="54" t="n">
        <v>260</v>
      </c>
      <c r="I71" s="54" t="n">
        <v>200</v>
      </c>
      <c r="J71" s="54" t="n">
        <v>200</v>
      </c>
    </row>
    <row r="72" customFormat="false" ht="78" hidden="false" customHeight="false" outlineLevel="0" collapsed="false">
      <c r="B72" s="88" t="s">
        <v>98</v>
      </c>
      <c r="C72" s="89" t="n">
        <v>850</v>
      </c>
      <c r="D72" s="100" t="s">
        <v>33</v>
      </c>
      <c r="E72" s="172" t="n">
        <v>4</v>
      </c>
      <c r="F72" s="100" t="s">
        <v>99</v>
      </c>
      <c r="G72" s="102" t="n">
        <v>300</v>
      </c>
      <c r="H72" s="54" t="n">
        <v>40</v>
      </c>
      <c r="I72" s="54" t="n">
        <v>40</v>
      </c>
      <c r="J72" s="54" t="n">
        <v>40</v>
      </c>
    </row>
    <row r="73" customFormat="false" ht="0.75" hidden="false" customHeight="true" outlineLevel="0" collapsed="false">
      <c r="B73" s="88" t="s">
        <v>100</v>
      </c>
      <c r="C73" s="89" t="n">
        <v>850</v>
      </c>
      <c r="D73" s="100" t="s">
        <v>33</v>
      </c>
      <c r="E73" s="172" t="n">
        <v>4</v>
      </c>
      <c r="F73" s="100" t="s">
        <v>101</v>
      </c>
      <c r="G73" s="102" t="s">
        <v>31</v>
      </c>
      <c r="H73" s="115"/>
      <c r="I73" s="115"/>
      <c r="J73" s="115"/>
    </row>
    <row r="74" customFormat="false" ht="124.8" hidden="true" customHeight="false" outlineLevel="0" collapsed="false">
      <c r="B74" s="88" t="s">
        <v>102</v>
      </c>
      <c r="C74" s="89" t="n">
        <v>850</v>
      </c>
      <c r="D74" s="100" t="s">
        <v>33</v>
      </c>
      <c r="E74" s="172" t="n">
        <v>4</v>
      </c>
      <c r="F74" s="100" t="s">
        <v>101</v>
      </c>
      <c r="G74" s="102" t="n">
        <v>200</v>
      </c>
      <c r="H74" s="115"/>
      <c r="I74" s="115"/>
      <c r="J74" s="115"/>
    </row>
    <row r="75" customFormat="false" ht="62.4" hidden="false" customHeight="false" outlineLevel="0" collapsed="false">
      <c r="B75" s="55" t="s">
        <v>103</v>
      </c>
      <c r="C75" s="57" t="n">
        <v>850</v>
      </c>
      <c r="D75" s="173" t="s">
        <v>33</v>
      </c>
      <c r="E75" s="56" t="n">
        <v>10</v>
      </c>
      <c r="F75" s="57"/>
      <c r="G75" s="75"/>
      <c r="H75" s="59" t="n">
        <f aca="false">H76</f>
        <v>5345.6</v>
      </c>
      <c r="I75" s="76" t="n">
        <f aca="false">I76</f>
        <v>5208.3</v>
      </c>
      <c r="J75" s="76" t="n">
        <f aca="false">J76</f>
        <v>5398.1</v>
      </c>
    </row>
    <row r="76" s="34" customFormat="true" ht="78" hidden="false" customHeight="false" outlineLevel="0" collapsed="false">
      <c r="B76" s="103" t="s">
        <v>55</v>
      </c>
      <c r="C76" s="174" t="n">
        <v>850</v>
      </c>
      <c r="D76" s="146" t="s">
        <v>34</v>
      </c>
      <c r="E76" s="175" t="s">
        <v>104</v>
      </c>
      <c r="F76" s="175" t="s">
        <v>105</v>
      </c>
      <c r="G76" s="176"/>
      <c r="H76" s="177" t="n">
        <f aca="false">H77</f>
        <v>5345.6</v>
      </c>
      <c r="I76" s="178" t="n">
        <f aca="false">I77</f>
        <v>5208.3</v>
      </c>
      <c r="J76" s="178" t="n">
        <f aca="false">J77</f>
        <v>5398.1</v>
      </c>
    </row>
    <row r="77" s="41" customFormat="true" ht="16.2" hidden="false" customHeight="false" outlineLevel="0" collapsed="false">
      <c r="B77" s="179" t="s">
        <v>56</v>
      </c>
      <c r="C77" s="180" t="n">
        <v>850</v>
      </c>
      <c r="D77" s="153" t="s">
        <v>34</v>
      </c>
      <c r="E77" s="154" t="s">
        <v>104</v>
      </c>
      <c r="F77" s="181" t="s">
        <v>106</v>
      </c>
      <c r="G77" s="182"/>
      <c r="H77" s="63" t="n">
        <f aca="false">H78</f>
        <v>5345.6</v>
      </c>
      <c r="I77" s="64" t="n">
        <f aca="false">I78</f>
        <v>5208.3</v>
      </c>
      <c r="J77" s="64" t="n">
        <f aca="false">J78</f>
        <v>5398.1</v>
      </c>
    </row>
    <row r="78" s="107" customFormat="true" ht="78" hidden="false" customHeight="false" outlineLevel="0" collapsed="false">
      <c r="B78" s="183" t="s">
        <v>107</v>
      </c>
      <c r="C78" s="184" t="n">
        <v>850</v>
      </c>
      <c r="D78" s="161" t="s">
        <v>34</v>
      </c>
      <c r="E78" s="162" t="s">
        <v>104</v>
      </c>
      <c r="F78" s="185" t="s">
        <v>108</v>
      </c>
      <c r="G78" s="186"/>
      <c r="H78" s="121" t="n">
        <f aca="false">SUM(H79:H81)</f>
        <v>5345.6</v>
      </c>
      <c r="I78" s="122" t="n">
        <f aca="false">SUM(I79:I81)</f>
        <v>5208.3</v>
      </c>
      <c r="J78" s="122" t="n">
        <f aca="false">SUM(J79:J81)</f>
        <v>5398.1</v>
      </c>
    </row>
    <row r="79" customFormat="false" ht="111.75" hidden="false" customHeight="true" outlineLevel="0" collapsed="false">
      <c r="B79" s="187" t="s">
        <v>109</v>
      </c>
      <c r="C79" s="188" t="n">
        <v>850</v>
      </c>
      <c r="D79" s="133" t="s">
        <v>34</v>
      </c>
      <c r="E79" s="134" t="s">
        <v>104</v>
      </c>
      <c r="F79" s="135" t="s">
        <v>110</v>
      </c>
      <c r="G79" s="136" t="s">
        <v>31</v>
      </c>
      <c r="H79" s="54" t="n">
        <v>4595.1</v>
      </c>
      <c r="I79" s="54" t="n">
        <v>4640.9</v>
      </c>
      <c r="J79" s="54" t="n">
        <v>4826.5</v>
      </c>
    </row>
    <row r="80" customFormat="false" ht="65.25" hidden="false" customHeight="true" outlineLevel="0" collapsed="false">
      <c r="B80" s="131" t="s">
        <v>83</v>
      </c>
      <c r="C80" s="132" t="n">
        <v>850</v>
      </c>
      <c r="D80" s="133" t="s">
        <v>34</v>
      </c>
      <c r="E80" s="134" t="s">
        <v>104</v>
      </c>
      <c r="F80" s="135" t="s">
        <v>110</v>
      </c>
      <c r="G80" s="136" t="n">
        <v>200</v>
      </c>
      <c r="H80" s="54" t="n">
        <v>584.3</v>
      </c>
      <c r="I80" s="54" t="n">
        <v>400.4</v>
      </c>
      <c r="J80" s="54" t="n">
        <v>403.6</v>
      </c>
    </row>
    <row r="81" customFormat="false" ht="93.6" hidden="false" customHeight="false" outlineLevel="0" collapsed="false">
      <c r="B81" s="189" t="s">
        <v>111</v>
      </c>
      <c r="C81" s="190" t="n">
        <v>850</v>
      </c>
      <c r="D81" s="133" t="s">
        <v>34</v>
      </c>
      <c r="E81" s="134" t="s">
        <v>104</v>
      </c>
      <c r="F81" s="135" t="s">
        <v>112</v>
      </c>
      <c r="G81" s="136" t="n">
        <v>200</v>
      </c>
      <c r="H81" s="54" t="n">
        <v>166.2</v>
      </c>
      <c r="I81" s="54" t="n">
        <v>167</v>
      </c>
      <c r="J81" s="54" t="n">
        <v>168</v>
      </c>
    </row>
    <row r="82" customFormat="false" ht="46.8" hidden="false" customHeight="false" outlineLevel="0" collapsed="false">
      <c r="B82" s="55" t="s">
        <v>113</v>
      </c>
      <c r="C82" s="57" t="n">
        <v>850</v>
      </c>
      <c r="D82" s="173" t="s">
        <v>33</v>
      </c>
      <c r="E82" s="56" t="n">
        <v>14</v>
      </c>
      <c r="F82" s="57"/>
      <c r="G82" s="75"/>
      <c r="H82" s="59" t="n">
        <f aca="false">H83++H91+H95</f>
        <v>1151</v>
      </c>
      <c r="I82" s="76" t="n">
        <f aca="false">I83++I91+I95</f>
        <v>501</v>
      </c>
      <c r="J82" s="76" t="n">
        <f aca="false">J83++J91+J95</f>
        <v>501</v>
      </c>
    </row>
    <row r="83" s="34" customFormat="true" ht="78" hidden="false" customHeight="false" outlineLevel="0" collapsed="false">
      <c r="B83" s="103" t="s">
        <v>55</v>
      </c>
      <c r="C83" s="174" t="n">
        <v>850</v>
      </c>
      <c r="D83" s="146" t="s">
        <v>34</v>
      </c>
      <c r="E83" s="147" t="s">
        <v>114</v>
      </c>
      <c r="F83" s="94" t="s">
        <v>21</v>
      </c>
      <c r="G83" s="191"/>
      <c r="H83" s="177" t="n">
        <f aca="false">H84</f>
        <v>501</v>
      </c>
      <c r="I83" s="178" t="n">
        <f aca="false">I84</f>
        <v>501</v>
      </c>
      <c r="J83" s="178" t="n">
        <f aca="false">J84</f>
        <v>501</v>
      </c>
    </row>
    <row r="84" s="41" customFormat="true" ht="16.2" hidden="false" customHeight="false" outlineLevel="0" collapsed="false">
      <c r="B84" s="192" t="s">
        <v>56</v>
      </c>
      <c r="C84" s="129" t="n">
        <v>850</v>
      </c>
      <c r="D84" s="153" t="s">
        <v>34</v>
      </c>
      <c r="E84" s="154" t="s">
        <v>114</v>
      </c>
      <c r="F84" s="97" t="s">
        <v>57</v>
      </c>
      <c r="G84" s="193"/>
      <c r="H84" s="194" t="n">
        <f aca="false">H85+H89</f>
        <v>501</v>
      </c>
      <c r="I84" s="195" t="n">
        <f aca="false">I85+I89</f>
        <v>501</v>
      </c>
      <c r="J84" s="195" t="n">
        <f aca="false">J85+J89</f>
        <v>501</v>
      </c>
    </row>
    <row r="85" s="107" customFormat="true" ht="78.6" hidden="false" customHeight="false" outlineLevel="0" collapsed="false">
      <c r="B85" s="196" t="s">
        <v>107</v>
      </c>
      <c r="C85" s="160" t="n">
        <v>850</v>
      </c>
      <c r="D85" s="161" t="s">
        <v>34</v>
      </c>
      <c r="E85" s="162" t="s">
        <v>114</v>
      </c>
      <c r="F85" s="197" t="s">
        <v>108</v>
      </c>
      <c r="G85" s="193"/>
      <c r="H85" s="198" t="n">
        <f aca="false">SUM(H86:H88)</f>
        <v>496</v>
      </c>
      <c r="I85" s="199" t="n">
        <f aca="false">SUM(I86:I88)</f>
        <v>496</v>
      </c>
      <c r="J85" s="199" t="n">
        <f aca="false">SUM(J86:J88)</f>
        <v>496</v>
      </c>
    </row>
    <row r="86" customFormat="false" ht="1.5" hidden="false" customHeight="true" outlineLevel="0" collapsed="false">
      <c r="B86" s="88" t="s">
        <v>115</v>
      </c>
      <c r="C86" s="132" t="n">
        <v>850</v>
      </c>
      <c r="D86" s="133" t="s">
        <v>34</v>
      </c>
      <c r="E86" s="134" t="s">
        <v>114</v>
      </c>
      <c r="F86" s="100" t="s">
        <v>116</v>
      </c>
      <c r="G86" s="200" t="n">
        <v>200</v>
      </c>
      <c r="H86" s="54"/>
      <c r="I86" s="54"/>
      <c r="J86" s="54"/>
    </row>
    <row r="87" customFormat="false" ht="80.25" hidden="false" customHeight="true" outlineLevel="0" collapsed="false">
      <c r="B87" s="88" t="s">
        <v>117</v>
      </c>
      <c r="C87" s="132" t="n">
        <v>850</v>
      </c>
      <c r="D87" s="133" t="s">
        <v>34</v>
      </c>
      <c r="E87" s="134" t="s">
        <v>114</v>
      </c>
      <c r="F87" s="100" t="s">
        <v>118</v>
      </c>
      <c r="G87" s="200" t="n">
        <v>200</v>
      </c>
      <c r="H87" s="54" t="n">
        <v>16</v>
      </c>
      <c r="I87" s="54" t="n">
        <v>16</v>
      </c>
      <c r="J87" s="54" t="n">
        <v>16</v>
      </c>
    </row>
    <row r="88" customFormat="false" ht="77.25" hidden="false" customHeight="true" outlineLevel="0" collapsed="false">
      <c r="B88" s="88" t="s">
        <v>119</v>
      </c>
      <c r="C88" s="132" t="n">
        <v>850</v>
      </c>
      <c r="D88" s="133" t="s">
        <v>34</v>
      </c>
      <c r="E88" s="134" t="s">
        <v>114</v>
      </c>
      <c r="F88" s="100" t="s">
        <v>120</v>
      </c>
      <c r="G88" s="200" t="n">
        <v>200</v>
      </c>
      <c r="H88" s="54" t="n">
        <v>480</v>
      </c>
      <c r="I88" s="54" t="n">
        <v>480</v>
      </c>
      <c r="J88" s="54" t="n">
        <v>480</v>
      </c>
    </row>
    <row r="89" s="107" customFormat="true" ht="63" hidden="false" customHeight="false" outlineLevel="0" collapsed="false">
      <c r="B89" s="159" t="s">
        <v>62</v>
      </c>
      <c r="C89" s="160" t="n">
        <v>850</v>
      </c>
      <c r="D89" s="161" t="s">
        <v>34</v>
      </c>
      <c r="E89" s="162" t="s">
        <v>114</v>
      </c>
      <c r="F89" s="197" t="s">
        <v>63</v>
      </c>
      <c r="G89" s="193"/>
      <c r="H89" s="198" t="n">
        <f aca="false">H90</f>
        <v>5</v>
      </c>
      <c r="I89" s="199" t="n">
        <f aca="false">I90</f>
        <v>5</v>
      </c>
      <c r="J89" s="199" t="n">
        <f aca="false">J90</f>
        <v>5</v>
      </c>
    </row>
    <row r="90" customFormat="false" ht="62.4" hidden="false" customHeight="false" outlineLevel="0" collapsed="false">
      <c r="B90" s="88" t="s">
        <v>121</v>
      </c>
      <c r="C90" s="132" t="n">
        <v>850</v>
      </c>
      <c r="D90" s="133" t="s">
        <v>33</v>
      </c>
      <c r="E90" s="134" t="s">
        <v>114</v>
      </c>
      <c r="F90" s="100" t="s">
        <v>122</v>
      </c>
      <c r="G90" s="200" t="n">
        <v>200</v>
      </c>
      <c r="H90" s="54" t="n">
        <v>5</v>
      </c>
      <c r="I90" s="54" t="n">
        <v>5</v>
      </c>
      <c r="J90" s="54" t="n">
        <v>5</v>
      </c>
    </row>
    <row r="91" s="34" customFormat="true" ht="1.5" hidden="false" customHeight="true" outlineLevel="0" collapsed="false">
      <c r="B91" s="103" t="s">
        <v>123</v>
      </c>
      <c r="C91" s="174" t="n">
        <v>850</v>
      </c>
      <c r="D91" s="146" t="s">
        <v>34</v>
      </c>
      <c r="E91" s="147" t="s">
        <v>114</v>
      </c>
      <c r="F91" s="94" t="s">
        <v>104</v>
      </c>
      <c r="G91" s="191"/>
      <c r="H91" s="177" t="n">
        <f aca="false">H92</f>
        <v>0</v>
      </c>
      <c r="I91" s="178" t="n">
        <f aca="false">I92</f>
        <v>0</v>
      </c>
      <c r="J91" s="178" t="n">
        <f aca="false">J92</f>
        <v>0</v>
      </c>
    </row>
    <row r="92" s="41" customFormat="true" ht="16.2" hidden="true" customHeight="false" outlineLevel="0" collapsed="false">
      <c r="B92" s="192" t="s">
        <v>56</v>
      </c>
      <c r="C92" s="129" t="n">
        <v>850</v>
      </c>
      <c r="D92" s="153" t="s">
        <v>34</v>
      </c>
      <c r="E92" s="154" t="s">
        <v>114</v>
      </c>
      <c r="F92" s="97" t="s">
        <v>124</v>
      </c>
      <c r="G92" s="193"/>
      <c r="H92" s="194" t="n">
        <f aca="false">H93</f>
        <v>0</v>
      </c>
      <c r="I92" s="195" t="n">
        <f aca="false">I93</f>
        <v>0</v>
      </c>
      <c r="J92" s="195" t="n">
        <f aca="false">J93</f>
        <v>0</v>
      </c>
    </row>
    <row r="93" s="107" customFormat="true" ht="63" hidden="true" customHeight="false" outlineLevel="0" collapsed="false">
      <c r="B93" s="159" t="s">
        <v>125</v>
      </c>
      <c r="C93" s="160" t="n">
        <v>850</v>
      </c>
      <c r="D93" s="161" t="s">
        <v>34</v>
      </c>
      <c r="E93" s="162" t="s">
        <v>114</v>
      </c>
      <c r="F93" s="197" t="s">
        <v>126</v>
      </c>
      <c r="G93" s="193"/>
      <c r="H93" s="198" t="n">
        <f aca="false">H94</f>
        <v>0</v>
      </c>
      <c r="I93" s="199" t="n">
        <f aca="false">I94</f>
        <v>0</v>
      </c>
      <c r="J93" s="199" t="n">
        <f aca="false">J94</f>
        <v>0</v>
      </c>
    </row>
    <row r="94" customFormat="false" ht="62.4" hidden="true" customHeight="false" outlineLevel="0" collapsed="false">
      <c r="B94" s="88" t="s">
        <v>127</v>
      </c>
      <c r="C94" s="132" t="n">
        <v>850</v>
      </c>
      <c r="D94" s="133" t="s">
        <v>34</v>
      </c>
      <c r="E94" s="134" t="s">
        <v>114</v>
      </c>
      <c r="F94" s="100" t="s">
        <v>128</v>
      </c>
      <c r="G94" s="200" t="n">
        <v>200</v>
      </c>
      <c r="H94" s="54"/>
      <c r="I94" s="54"/>
      <c r="J94" s="54"/>
    </row>
    <row r="95" s="116" customFormat="true" ht="15.6" hidden="false" customHeight="false" outlineLevel="0" collapsed="false">
      <c r="B95" s="35" t="s">
        <v>24</v>
      </c>
      <c r="C95" s="36" t="n">
        <v>850</v>
      </c>
      <c r="D95" s="146" t="s">
        <v>34</v>
      </c>
      <c r="E95" s="147" t="s">
        <v>114</v>
      </c>
      <c r="F95" s="94" t="n">
        <v>99</v>
      </c>
      <c r="G95" s="191"/>
      <c r="H95" s="177" t="n">
        <f aca="false">H96</f>
        <v>650</v>
      </c>
      <c r="I95" s="178" t="n">
        <f aca="false">I96</f>
        <v>0</v>
      </c>
      <c r="J95" s="178" t="n">
        <f aca="false">J96</f>
        <v>0</v>
      </c>
    </row>
    <row r="96" s="118" customFormat="true" ht="16.2" hidden="false" customHeight="false" outlineLevel="0" collapsed="false">
      <c r="B96" s="42" t="s">
        <v>27</v>
      </c>
      <c r="C96" s="201" t="n">
        <v>850</v>
      </c>
      <c r="D96" s="153" t="s">
        <v>34</v>
      </c>
      <c r="E96" s="154" t="s">
        <v>114</v>
      </c>
      <c r="F96" s="97" t="s">
        <v>35</v>
      </c>
      <c r="G96" s="193"/>
      <c r="H96" s="194" t="n">
        <f aca="false">SUM(H97:H100)</f>
        <v>650</v>
      </c>
      <c r="I96" s="195" t="n">
        <f aca="false">SUM(I97:I100)</f>
        <v>0</v>
      </c>
      <c r="J96" s="195" t="n">
        <f aca="false">SUM(J97:J100)</f>
        <v>0</v>
      </c>
    </row>
    <row r="97" s="65" customFormat="true" ht="78" hidden="false" customHeight="false" outlineLevel="0" collapsed="false">
      <c r="B97" s="88" t="s">
        <v>129</v>
      </c>
      <c r="C97" s="132" t="n">
        <v>850</v>
      </c>
      <c r="D97" s="133" t="s">
        <v>34</v>
      </c>
      <c r="E97" s="134" t="s">
        <v>114</v>
      </c>
      <c r="F97" s="100" t="s">
        <v>130</v>
      </c>
      <c r="G97" s="200" t="n">
        <v>200</v>
      </c>
      <c r="H97" s="54" t="n">
        <v>150</v>
      </c>
      <c r="I97" s="54"/>
      <c r="J97" s="54"/>
    </row>
    <row r="98" s="65" customFormat="true" ht="3" hidden="false" customHeight="true" outlineLevel="0" collapsed="false">
      <c r="B98" s="88" t="s">
        <v>131</v>
      </c>
      <c r="C98" s="132" t="n">
        <v>850</v>
      </c>
      <c r="D98" s="133" t="s">
        <v>34</v>
      </c>
      <c r="E98" s="134" t="s">
        <v>114</v>
      </c>
      <c r="F98" s="100" t="s">
        <v>132</v>
      </c>
      <c r="G98" s="200" t="n">
        <v>200</v>
      </c>
      <c r="H98" s="54"/>
      <c r="I98" s="54"/>
      <c r="J98" s="54"/>
    </row>
    <row r="99" s="65" customFormat="true" ht="93.6" hidden="true" customHeight="false" outlineLevel="0" collapsed="false">
      <c r="B99" s="88" t="s">
        <v>133</v>
      </c>
      <c r="C99" s="132" t="n">
        <v>850</v>
      </c>
      <c r="D99" s="133" t="s">
        <v>34</v>
      </c>
      <c r="E99" s="134" t="s">
        <v>114</v>
      </c>
      <c r="F99" s="100" t="s">
        <v>134</v>
      </c>
      <c r="G99" s="200" t="n">
        <v>500</v>
      </c>
      <c r="H99" s="54"/>
      <c r="I99" s="54"/>
      <c r="J99" s="54"/>
    </row>
    <row r="100" s="119" customFormat="true" ht="78" hidden="false" customHeight="false" outlineLevel="0" collapsed="false">
      <c r="B100" s="202" t="s">
        <v>135</v>
      </c>
      <c r="C100" s="184" t="n">
        <v>850</v>
      </c>
      <c r="D100" s="161" t="s">
        <v>34</v>
      </c>
      <c r="E100" s="162" t="s">
        <v>114</v>
      </c>
      <c r="F100" s="197" t="s">
        <v>136</v>
      </c>
      <c r="G100" s="164"/>
      <c r="H100" s="198" t="n">
        <f aca="false">SUM(H101:H101)</f>
        <v>500</v>
      </c>
      <c r="I100" s="199" t="n">
        <f aca="false">SUM(I101:I101)</f>
        <v>0</v>
      </c>
      <c r="J100" s="199" t="n">
        <f aca="false">SUM(J101:J101)</f>
        <v>0</v>
      </c>
    </row>
    <row r="101" s="65" customFormat="true" ht="65.25" hidden="false" customHeight="true" outlineLevel="0" collapsed="false">
      <c r="B101" s="88" t="s">
        <v>131</v>
      </c>
      <c r="C101" s="132" t="n">
        <v>850</v>
      </c>
      <c r="D101" s="133" t="s">
        <v>34</v>
      </c>
      <c r="E101" s="134" t="s">
        <v>114</v>
      </c>
      <c r="F101" s="100" t="s">
        <v>137</v>
      </c>
      <c r="G101" s="200" t="n">
        <v>200</v>
      </c>
      <c r="H101" s="54" t="n">
        <v>500</v>
      </c>
      <c r="I101" s="54"/>
      <c r="J101" s="54"/>
    </row>
    <row r="102" customFormat="false" ht="16.2" hidden="false" customHeight="false" outlineLevel="0" collapsed="false">
      <c r="B102" s="20" t="s">
        <v>138</v>
      </c>
      <c r="C102" s="137" t="n">
        <v>850</v>
      </c>
      <c r="D102" s="203" t="s">
        <v>139</v>
      </c>
      <c r="E102" s="139"/>
      <c r="F102" s="137"/>
      <c r="G102" s="140"/>
      <c r="H102" s="27" t="n">
        <f aca="false">H119+H127+H135+H142+H103+H109+H114</f>
        <v>58749.6</v>
      </c>
      <c r="I102" s="28" t="n">
        <f aca="false">I119+I127+I135+I142+I103+I109+I114</f>
        <v>27710.6</v>
      </c>
      <c r="J102" s="28" t="n">
        <f aca="false">J119+J127+J135+J142+J103+J109+J114</f>
        <v>30850.6</v>
      </c>
    </row>
    <row r="103" customFormat="false" ht="15.6" hidden="false" customHeight="false" outlineLevel="0" collapsed="false">
      <c r="B103" s="55" t="s">
        <v>140</v>
      </c>
      <c r="C103" s="57" t="n">
        <v>850</v>
      </c>
      <c r="D103" s="173" t="s">
        <v>139</v>
      </c>
      <c r="E103" s="56" t="s">
        <v>141</v>
      </c>
      <c r="F103" s="57"/>
      <c r="G103" s="75"/>
      <c r="H103" s="59" t="n">
        <f aca="false">H104</f>
        <v>665.6</v>
      </c>
      <c r="I103" s="76" t="n">
        <f aca="false">I104</f>
        <v>579.7</v>
      </c>
      <c r="J103" s="204" t="n">
        <f aca="false">J104</f>
        <v>512.9</v>
      </c>
    </row>
    <row r="104" s="116" customFormat="true" ht="62.4" hidden="false" customHeight="false" outlineLevel="0" collapsed="false">
      <c r="B104" s="145" t="s">
        <v>142</v>
      </c>
      <c r="C104" s="205" t="n">
        <v>850</v>
      </c>
      <c r="D104" s="146" t="s">
        <v>40</v>
      </c>
      <c r="E104" s="147" t="s">
        <v>47</v>
      </c>
      <c r="F104" s="175" t="s">
        <v>143</v>
      </c>
      <c r="G104" s="191"/>
      <c r="H104" s="177" t="n">
        <f aca="false">H105</f>
        <v>665.6</v>
      </c>
      <c r="I104" s="178" t="n">
        <f aca="false">I105</f>
        <v>579.7</v>
      </c>
      <c r="J104" s="178" t="n">
        <f aca="false">J105</f>
        <v>512.9</v>
      </c>
    </row>
    <row r="105" s="119" customFormat="true" ht="16.2" hidden="false" customHeight="false" outlineLevel="0" collapsed="false">
      <c r="B105" s="192" t="s">
        <v>56</v>
      </c>
      <c r="C105" s="201" t="n">
        <v>850</v>
      </c>
      <c r="D105" s="153" t="s">
        <v>40</v>
      </c>
      <c r="E105" s="154" t="s">
        <v>47</v>
      </c>
      <c r="F105" s="181" t="s">
        <v>144</v>
      </c>
      <c r="G105" s="164"/>
      <c r="H105" s="194" t="n">
        <f aca="false">H106</f>
        <v>665.6</v>
      </c>
      <c r="I105" s="195" t="n">
        <f aca="false">I106</f>
        <v>579.7</v>
      </c>
      <c r="J105" s="195" t="n">
        <f aca="false">J106</f>
        <v>512.9</v>
      </c>
    </row>
    <row r="106" s="119" customFormat="true" ht="46.8" hidden="false" customHeight="false" outlineLevel="0" collapsed="false">
      <c r="B106" s="159" t="s">
        <v>145</v>
      </c>
      <c r="C106" s="184" t="n">
        <v>850</v>
      </c>
      <c r="D106" s="161" t="s">
        <v>40</v>
      </c>
      <c r="E106" s="162" t="s">
        <v>47</v>
      </c>
      <c r="F106" s="185" t="s">
        <v>146</v>
      </c>
      <c r="G106" s="164"/>
      <c r="H106" s="198" t="n">
        <f aca="false">SUM(H107:H108)</f>
        <v>665.6</v>
      </c>
      <c r="I106" s="199" t="n">
        <f aca="false">SUM(I107:I108)</f>
        <v>579.7</v>
      </c>
      <c r="J106" s="199" t="n">
        <f aca="false">SUM(J107:J108)</f>
        <v>512.9</v>
      </c>
    </row>
    <row r="107" s="65" customFormat="true" ht="62.4" hidden="false" customHeight="false" outlineLevel="0" collapsed="false">
      <c r="B107" s="206" t="s">
        <v>147</v>
      </c>
      <c r="C107" s="132" t="n">
        <v>850</v>
      </c>
      <c r="D107" s="133" t="s">
        <v>40</v>
      </c>
      <c r="E107" s="134" t="s">
        <v>47</v>
      </c>
      <c r="F107" s="135" t="s">
        <v>148</v>
      </c>
      <c r="G107" s="200" t="n">
        <v>500</v>
      </c>
      <c r="H107" s="115" t="n">
        <v>196.8</v>
      </c>
      <c r="I107" s="115" t="n">
        <v>204.7</v>
      </c>
      <c r="J107" s="115" t="n">
        <v>212.9</v>
      </c>
    </row>
    <row r="108" s="65" customFormat="true" ht="62.4" hidden="false" customHeight="false" outlineLevel="0" collapsed="false">
      <c r="B108" s="206" t="s">
        <v>149</v>
      </c>
      <c r="C108" s="132" t="n">
        <v>850</v>
      </c>
      <c r="D108" s="133" t="s">
        <v>40</v>
      </c>
      <c r="E108" s="134" t="s">
        <v>47</v>
      </c>
      <c r="F108" s="135" t="s">
        <v>150</v>
      </c>
      <c r="G108" s="200" t="n">
        <v>500</v>
      </c>
      <c r="H108" s="115" t="n">
        <v>468.8</v>
      </c>
      <c r="I108" s="115" t="n">
        <v>375</v>
      </c>
      <c r="J108" s="115" t="n">
        <v>300</v>
      </c>
    </row>
    <row r="109" customFormat="false" ht="1.5" hidden="true" customHeight="true" outlineLevel="0" collapsed="false">
      <c r="B109" s="55" t="s">
        <v>151</v>
      </c>
      <c r="C109" s="57" t="n">
        <v>850</v>
      </c>
      <c r="D109" s="173" t="s">
        <v>139</v>
      </c>
      <c r="E109" s="56" t="s">
        <v>152</v>
      </c>
      <c r="F109" s="57"/>
      <c r="G109" s="75"/>
      <c r="H109" s="59" t="n">
        <f aca="false">H110</f>
        <v>0</v>
      </c>
      <c r="I109" s="76" t="n">
        <f aca="false">I110</f>
        <v>0</v>
      </c>
      <c r="J109" s="204" t="n">
        <f aca="false">J110</f>
        <v>0</v>
      </c>
    </row>
    <row r="110" s="116" customFormat="true" ht="62.4" hidden="true" customHeight="false" outlineLevel="0" collapsed="false">
      <c r="B110" s="145" t="s">
        <v>142</v>
      </c>
      <c r="C110" s="205" t="n">
        <v>850</v>
      </c>
      <c r="D110" s="146" t="s">
        <v>40</v>
      </c>
      <c r="E110" s="147" t="s">
        <v>152</v>
      </c>
      <c r="F110" s="175" t="s">
        <v>143</v>
      </c>
      <c r="G110" s="191"/>
      <c r="H110" s="177" t="n">
        <f aca="false">H111</f>
        <v>0</v>
      </c>
      <c r="I110" s="178" t="n">
        <f aca="false">I111</f>
        <v>0</v>
      </c>
      <c r="J110" s="178" t="n">
        <f aca="false">J111</f>
        <v>0</v>
      </c>
    </row>
    <row r="111" s="119" customFormat="true" ht="16.2" hidden="true" customHeight="false" outlineLevel="0" collapsed="false">
      <c r="B111" s="192" t="s">
        <v>56</v>
      </c>
      <c r="C111" s="201" t="n">
        <v>850</v>
      </c>
      <c r="D111" s="153" t="s">
        <v>40</v>
      </c>
      <c r="E111" s="154" t="s">
        <v>152</v>
      </c>
      <c r="F111" s="181" t="s">
        <v>144</v>
      </c>
      <c r="G111" s="164"/>
      <c r="H111" s="194" t="n">
        <f aca="false">H112</f>
        <v>0</v>
      </c>
      <c r="I111" s="195" t="n">
        <f aca="false">I112</f>
        <v>0</v>
      </c>
      <c r="J111" s="195" t="n">
        <f aca="false">J112</f>
        <v>0</v>
      </c>
    </row>
    <row r="112" s="119" customFormat="true" ht="31.2" hidden="true" customHeight="false" outlineLevel="0" collapsed="false">
      <c r="B112" s="159" t="s">
        <v>153</v>
      </c>
      <c r="C112" s="184" t="n">
        <v>850</v>
      </c>
      <c r="D112" s="161" t="s">
        <v>40</v>
      </c>
      <c r="E112" s="162" t="s">
        <v>152</v>
      </c>
      <c r="F112" s="185" t="s">
        <v>154</v>
      </c>
      <c r="G112" s="164"/>
      <c r="H112" s="198" t="n">
        <f aca="false">H113</f>
        <v>0</v>
      </c>
      <c r="I112" s="199" t="n">
        <f aca="false">I113</f>
        <v>0</v>
      </c>
      <c r="J112" s="199" t="n">
        <f aca="false">J113</f>
        <v>0</v>
      </c>
    </row>
    <row r="113" s="65" customFormat="true" ht="63" hidden="true" customHeight="true" outlineLevel="0" collapsed="false">
      <c r="B113" s="206" t="s">
        <v>155</v>
      </c>
      <c r="C113" s="132" t="n">
        <v>850</v>
      </c>
      <c r="D113" s="133" t="s">
        <v>40</v>
      </c>
      <c r="E113" s="134" t="s">
        <v>152</v>
      </c>
      <c r="F113" s="135" t="s">
        <v>156</v>
      </c>
      <c r="G113" s="200" t="n">
        <v>200</v>
      </c>
      <c r="H113" s="115"/>
      <c r="I113" s="115"/>
      <c r="J113" s="115"/>
    </row>
    <row r="114" customFormat="false" ht="15.6" hidden="false" customHeight="false" outlineLevel="0" collapsed="false">
      <c r="B114" s="55" t="s">
        <v>157</v>
      </c>
      <c r="C114" s="57" t="n">
        <v>850</v>
      </c>
      <c r="D114" s="173" t="s">
        <v>139</v>
      </c>
      <c r="E114" s="56" t="s">
        <v>158</v>
      </c>
      <c r="F114" s="57"/>
      <c r="G114" s="75"/>
      <c r="H114" s="59" t="n">
        <f aca="false">H115</f>
        <v>89.8</v>
      </c>
      <c r="I114" s="76" t="n">
        <f aca="false">I115</f>
        <v>0</v>
      </c>
      <c r="J114" s="204" t="n">
        <f aca="false">J115</f>
        <v>0</v>
      </c>
    </row>
    <row r="115" s="116" customFormat="true" ht="62.4" hidden="false" customHeight="false" outlineLevel="0" collapsed="false">
      <c r="B115" s="145" t="s">
        <v>142</v>
      </c>
      <c r="C115" s="205" t="n">
        <v>850</v>
      </c>
      <c r="D115" s="146" t="s">
        <v>40</v>
      </c>
      <c r="E115" s="147" t="s">
        <v>158</v>
      </c>
      <c r="F115" s="175" t="s">
        <v>143</v>
      </c>
      <c r="G115" s="191"/>
      <c r="H115" s="177" t="n">
        <f aca="false">H116</f>
        <v>89.8</v>
      </c>
      <c r="I115" s="178" t="n">
        <f aca="false">I116</f>
        <v>0</v>
      </c>
      <c r="J115" s="178" t="n">
        <f aca="false">J116</f>
        <v>0</v>
      </c>
    </row>
    <row r="116" s="119" customFormat="true" ht="16.2" hidden="false" customHeight="false" outlineLevel="0" collapsed="false">
      <c r="B116" s="192" t="s">
        <v>56</v>
      </c>
      <c r="C116" s="201" t="n">
        <v>850</v>
      </c>
      <c r="D116" s="153" t="s">
        <v>40</v>
      </c>
      <c r="E116" s="154" t="s">
        <v>158</v>
      </c>
      <c r="F116" s="181" t="s">
        <v>144</v>
      </c>
      <c r="G116" s="164"/>
      <c r="H116" s="194" t="n">
        <f aca="false">H117</f>
        <v>89.8</v>
      </c>
      <c r="I116" s="195" t="n">
        <f aca="false">I117</f>
        <v>0</v>
      </c>
      <c r="J116" s="195" t="n">
        <f aca="false">J117</f>
        <v>0</v>
      </c>
    </row>
    <row r="117" s="119" customFormat="true" ht="46.8" hidden="false" customHeight="false" outlineLevel="0" collapsed="false">
      <c r="B117" s="159" t="s">
        <v>159</v>
      </c>
      <c r="C117" s="184" t="n">
        <v>850</v>
      </c>
      <c r="D117" s="161" t="s">
        <v>40</v>
      </c>
      <c r="E117" s="162" t="s">
        <v>158</v>
      </c>
      <c r="F117" s="185" t="s">
        <v>160</v>
      </c>
      <c r="G117" s="164"/>
      <c r="H117" s="198" t="n">
        <f aca="false">H118</f>
        <v>89.8</v>
      </c>
      <c r="I117" s="199" t="n">
        <f aca="false">I118</f>
        <v>0</v>
      </c>
      <c r="J117" s="199" t="n">
        <f aca="false">J118</f>
        <v>0</v>
      </c>
    </row>
    <row r="118" s="65" customFormat="true" ht="96.75" hidden="false" customHeight="true" outlineLevel="0" collapsed="false">
      <c r="B118" s="206" t="s">
        <v>161</v>
      </c>
      <c r="C118" s="132" t="n">
        <v>850</v>
      </c>
      <c r="D118" s="133" t="s">
        <v>40</v>
      </c>
      <c r="E118" s="134" t="s">
        <v>158</v>
      </c>
      <c r="F118" s="135" t="s">
        <v>162</v>
      </c>
      <c r="G118" s="200" t="n">
        <v>500</v>
      </c>
      <c r="H118" s="115" t="n">
        <v>89.8</v>
      </c>
      <c r="I118" s="115"/>
      <c r="J118" s="115"/>
    </row>
    <row r="119" customFormat="false" ht="15.6" hidden="false" customHeight="false" outlineLevel="0" collapsed="false">
      <c r="B119" s="55" t="s">
        <v>163</v>
      </c>
      <c r="C119" s="57" t="n">
        <v>850</v>
      </c>
      <c r="D119" s="173" t="s">
        <v>139</v>
      </c>
      <c r="E119" s="56" t="s">
        <v>164</v>
      </c>
      <c r="F119" s="57"/>
      <c r="G119" s="75"/>
      <c r="H119" s="59" t="n">
        <f aca="false">H120</f>
        <v>30689.5</v>
      </c>
      <c r="I119" s="76" t="n">
        <f aca="false">I120</f>
        <v>1763.1</v>
      </c>
      <c r="J119" s="76" t="n">
        <f aca="false">J120</f>
        <v>1663.1</v>
      </c>
    </row>
    <row r="120" s="34" customFormat="true" ht="62.4" hidden="false" customHeight="false" outlineLevel="0" collapsed="false">
      <c r="B120" s="207" t="s">
        <v>123</v>
      </c>
      <c r="C120" s="10" t="n">
        <v>850</v>
      </c>
      <c r="D120" s="146" t="s">
        <v>40</v>
      </c>
      <c r="E120" s="147" t="s">
        <v>165</v>
      </c>
      <c r="F120" s="148" t="s">
        <v>104</v>
      </c>
      <c r="G120" s="149"/>
      <c r="H120" s="81" t="n">
        <f aca="false">H121</f>
        <v>30689.5</v>
      </c>
      <c r="I120" s="82" t="n">
        <f aca="false">I121</f>
        <v>1763.1</v>
      </c>
      <c r="J120" s="82" t="n">
        <f aca="false">J121</f>
        <v>1663.1</v>
      </c>
    </row>
    <row r="121" s="41" customFormat="true" ht="16.2" hidden="false" customHeight="false" outlineLevel="0" collapsed="false">
      <c r="B121" s="152" t="s">
        <v>56</v>
      </c>
      <c r="C121" s="129" t="n">
        <v>850</v>
      </c>
      <c r="D121" s="153" t="s">
        <v>40</v>
      </c>
      <c r="E121" s="154" t="s">
        <v>165</v>
      </c>
      <c r="F121" s="208" t="s">
        <v>124</v>
      </c>
      <c r="G121" s="193"/>
      <c r="H121" s="63" t="n">
        <f aca="false">H122</f>
        <v>30689.5</v>
      </c>
      <c r="I121" s="64" t="n">
        <f aca="false">I122</f>
        <v>1763.1</v>
      </c>
      <c r="J121" s="64" t="n">
        <f aca="false">J122</f>
        <v>1663.1</v>
      </c>
    </row>
    <row r="122" s="107" customFormat="true" ht="46.8" hidden="false" customHeight="false" outlineLevel="0" collapsed="false">
      <c r="B122" s="202" t="s">
        <v>166</v>
      </c>
      <c r="C122" s="160" t="n">
        <v>850</v>
      </c>
      <c r="D122" s="161" t="s">
        <v>40</v>
      </c>
      <c r="E122" s="162" t="s">
        <v>165</v>
      </c>
      <c r="F122" s="209" t="s">
        <v>167</v>
      </c>
      <c r="G122" s="210"/>
      <c r="H122" s="121" t="n">
        <f aca="false">SUM(H123:H126)</f>
        <v>30689.5</v>
      </c>
      <c r="I122" s="122" t="n">
        <f aca="false">SUM(I123:I126)</f>
        <v>1763.1</v>
      </c>
      <c r="J122" s="122" t="n">
        <f aca="false">SUM(J123:J126)</f>
        <v>1663.1</v>
      </c>
    </row>
    <row r="123" customFormat="false" ht="93.6" hidden="false" customHeight="false" outlineLevel="0" collapsed="false">
      <c r="B123" s="88" t="s">
        <v>168</v>
      </c>
      <c r="C123" s="132" t="n">
        <v>850</v>
      </c>
      <c r="D123" s="133" t="s">
        <v>40</v>
      </c>
      <c r="E123" s="134" t="s">
        <v>165</v>
      </c>
      <c r="F123" s="211" t="s">
        <v>169</v>
      </c>
      <c r="G123" s="200" t="n">
        <v>200</v>
      </c>
      <c r="H123" s="115" t="n">
        <v>28919.7</v>
      </c>
      <c r="I123" s="115"/>
      <c r="J123" s="115"/>
    </row>
    <row r="124" customFormat="false" ht="109.2" hidden="false" customHeight="false" outlineLevel="0" collapsed="false">
      <c r="B124" s="88" t="s">
        <v>170</v>
      </c>
      <c r="C124" s="132" t="n">
        <v>850</v>
      </c>
      <c r="D124" s="133" t="s">
        <v>40</v>
      </c>
      <c r="E124" s="134" t="s">
        <v>165</v>
      </c>
      <c r="F124" s="211" t="s">
        <v>171</v>
      </c>
      <c r="G124" s="212" t="n">
        <v>800</v>
      </c>
      <c r="H124" s="54" t="n">
        <v>306.7</v>
      </c>
      <c r="I124" s="54" t="n">
        <v>300</v>
      </c>
      <c r="J124" s="54" t="n">
        <v>200</v>
      </c>
    </row>
    <row r="125" customFormat="false" ht="78" hidden="false" customHeight="false" outlineLevel="0" collapsed="false">
      <c r="B125" s="88" t="s">
        <v>172</v>
      </c>
      <c r="C125" s="132" t="n">
        <v>850</v>
      </c>
      <c r="D125" s="133" t="s">
        <v>40</v>
      </c>
      <c r="E125" s="134" t="s">
        <v>165</v>
      </c>
      <c r="F125" s="211" t="s">
        <v>173</v>
      </c>
      <c r="G125" s="200" t="n">
        <v>800</v>
      </c>
      <c r="H125" s="54" t="n">
        <v>1455</v>
      </c>
      <c r="I125" s="54" t="n">
        <v>1455</v>
      </c>
      <c r="J125" s="54" t="n">
        <v>1455</v>
      </c>
    </row>
    <row r="126" customFormat="false" ht="109.2" hidden="false" customHeight="false" outlineLevel="0" collapsed="false">
      <c r="B126" s="88" t="s">
        <v>174</v>
      </c>
      <c r="C126" s="132" t="n">
        <v>850</v>
      </c>
      <c r="D126" s="133" t="s">
        <v>40</v>
      </c>
      <c r="E126" s="134" t="s">
        <v>165</v>
      </c>
      <c r="F126" s="211" t="s">
        <v>175</v>
      </c>
      <c r="G126" s="213" t="n">
        <v>200</v>
      </c>
      <c r="H126" s="54" t="n">
        <v>8.1</v>
      </c>
      <c r="I126" s="54" t="n">
        <v>8.1</v>
      </c>
      <c r="J126" s="54" t="n">
        <v>8.1</v>
      </c>
    </row>
    <row r="127" customFormat="false" ht="15.6" hidden="false" customHeight="false" outlineLevel="0" collapsed="false">
      <c r="B127" s="214" t="s">
        <v>176</v>
      </c>
      <c r="C127" s="57" t="n">
        <v>850</v>
      </c>
      <c r="D127" s="215" t="s">
        <v>40</v>
      </c>
      <c r="E127" s="74" t="s">
        <v>177</v>
      </c>
      <c r="F127" s="57"/>
      <c r="G127" s="58"/>
      <c r="H127" s="216" t="n">
        <f aca="false">H128</f>
        <v>21521</v>
      </c>
      <c r="I127" s="216" t="n">
        <f aca="false">I128</f>
        <v>21868</v>
      </c>
      <c r="J127" s="216" t="n">
        <f aca="false">J128</f>
        <v>25734</v>
      </c>
    </row>
    <row r="128" s="34" customFormat="true" ht="62.4" hidden="false" customHeight="false" outlineLevel="0" collapsed="false">
      <c r="B128" s="207" t="s">
        <v>123</v>
      </c>
      <c r="C128" s="10" t="n">
        <v>850</v>
      </c>
      <c r="D128" s="146" t="s">
        <v>40</v>
      </c>
      <c r="E128" s="147" t="s">
        <v>177</v>
      </c>
      <c r="F128" s="148" t="s">
        <v>104</v>
      </c>
      <c r="G128" s="191"/>
      <c r="H128" s="177" t="n">
        <f aca="false">H129</f>
        <v>21521</v>
      </c>
      <c r="I128" s="178" t="n">
        <f aca="false">I129</f>
        <v>21868</v>
      </c>
      <c r="J128" s="178" t="n">
        <f aca="false">J129</f>
        <v>25734</v>
      </c>
    </row>
    <row r="129" s="41" customFormat="true" ht="16.2" hidden="false" customHeight="false" outlineLevel="0" collapsed="false">
      <c r="B129" s="192" t="s">
        <v>56</v>
      </c>
      <c r="C129" s="129" t="n">
        <v>850</v>
      </c>
      <c r="D129" s="153" t="s">
        <v>40</v>
      </c>
      <c r="E129" s="154" t="s">
        <v>177</v>
      </c>
      <c r="F129" s="208" t="s">
        <v>124</v>
      </c>
      <c r="G129" s="193"/>
      <c r="H129" s="194" t="n">
        <f aca="false">H130</f>
        <v>21521</v>
      </c>
      <c r="I129" s="195" t="n">
        <f aca="false">I130</f>
        <v>21868</v>
      </c>
      <c r="J129" s="195" t="n">
        <f aca="false">J130</f>
        <v>25734</v>
      </c>
    </row>
    <row r="130" s="107" customFormat="true" ht="62.4" hidden="false" customHeight="false" outlineLevel="0" collapsed="false">
      <c r="B130" s="159" t="s">
        <v>125</v>
      </c>
      <c r="C130" s="160" t="n">
        <v>850</v>
      </c>
      <c r="D130" s="161" t="s">
        <v>40</v>
      </c>
      <c r="E130" s="162" t="s">
        <v>177</v>
      </c>
      <c r="F130" s="209" t="s">
        <v>126</v>
      </c>
      <c r="G130" s="210"/>
      <c r="H130" s="198" t="n">
        <f aca="false">SUM(H131:H134)</f>
        <v>21521</v>
      </c>
      <c r="I130" s="199" t="n">
        <f aca="false">SUM(I131:I134)</f>
        <v>21868</v>
      </c>
      <c r="J130" s="199" t="n">
        <f aca="false">SUM(J131:J134)</f>
        <v>25734</v>
      </c>
    </row>
    <row r="131" customFormat="false" ht="81" hidden="false" customHeight="true" outlineLevel="0" collapsed="false">
      <c r="B131" s="88" t="s">
        <v>178</v>
      </c>
      <c r="C131" s="132" t="n">
        <v>850</v>
      </c>
      <c r="D131" s="133" t="s">
        <v>40</v>
      </c>
      <c r="E131" s="134" t="s">
        <v>177</v>
      </c>
      <c r="F131" s="100" t="s">
        <v>179</v>
      </c>
      <c r="G131" s="200" t="n">
        <v>200</v>
      </c>
      <c r="H131" s="54" t="n">
        <v>11815.8</v>
      </c>
      <c r="I131" s="54" t="n">
        <v>21368</v>
      </c>
      <c r="J131" s="54" t="n">
        <v>25234</v>
      </c>
    </row>
    <row r="132" customFormat="false" ht="62.4" hidden="true" customHeight="false" outlineLevel="0" collapsed="false">
      <c r="B132" s="88" t="s">
        <v>180</v>
      </c>
      <c r="C132" s="132" t="n">
        <v>850</v>
      </c>
      <c r="D132" s="133" t="s">
        <v>40</v>
      </c>
      <c r="E132" s="134" t="s">
        <v>177</v>
      </c>
      <c r="F132" s="100" t="s">
        <v>181</v>
      </c>
      <c r="G132" s="200" t="n">
        <v>200</v>
      </c>
      <c r="H132" s="54"/>
      <c r="I132" s="54"/>
      <c r="J132" s="54"/>
    </row>
    <row r="133" customFormat="false" ht="78" hidden="false" customHeight="false" outlineLevel="0" collapsed="false">
      <c r="B133" s="88" t="s">
        <v>182</v>
      </c>
      <c r="C133" s="132" t="n">
        <v>850</v>
      </c>
      <c r="D133" s="133" t="s">
        <v>40</v>
      </c>
      <c r="E133" s="134" t="s">
        <v>177</v>
      </c>
      <c r="F133" s="100" t="s">
        <v>183</v>
      </c>
      <c r="G133" s="200" t="n">
        <v>200</v>
      </c>
      <c r="H133" s="54" t="n">
        <v>500</v>
      </c>
      <c r="I133" s="54" t="n">
        <v>500</v>
      </c>
      <c r="J133" s="54" t="n">
        <v>500</v>
      </c>
    </row>
    <row r="134" customFormat="false" ht="62.4" hidden="false" customHeight="false" outlineLevel="0" collapsed="false">
      <c r="B134" s="206" t="s">
        <v>184</v>
      </c>
      <c r="C134" s="132" t="n">
        <v>850</v>
      </c>
      <c r="D134" s="133" t="s">
        <v>40</v>
      </c>
      <c r="E134" s="134" t="s">
        <v>177</v>
      </c>
      <c r="F134" s="100" t="s">
        <v>185</v>
      </c>
      <c r="G134" s="200" t="n">
        <v>500</v>
      </c>
      <c r="H134" s="54" t="n">
        <v>9205.2</v>
      </c>
      <c r="I134" s="54"/>
      <c r="J134" s="54"/>
    </row>
    <row r="135" customFormat="false" ht="15.6" hidden="false" customHeight="false" outlineLevel="0" collapsed="false">
      <c r="B135" s="55" t="s">
        <v>186</v>
      </c>
      <c r="C135" s="57" t="n">
        <v>850</v>
      </c>
      <c r="D135" s="173" t="s">
        <v>139</v>
      </c>
      <c r="E135" s="56" t="n">
        <v>10</v>
      </c>
      <c r="F135" s="57"/>
      <c r="G135" s="75"/>
      <c r="H135" s="59" t="n">
        <f aca="false">H136</f>
        <v>2386.5</v>
      </c>
      <c r="I135" s="76" t="n">
        <f aca="false">I136</f>
        <v>1330</v>
      </c>
      <c r="J135" s="76" t="n">
        <f aca="false">J136</f>
        <v>760</v>
      </c>
    </row>
    <row r="136" s="34" customFormat="true" ht="46.8" hidden="false" customHeight="false" outlineLevel="0" collapsed="false">
      <c r="B136" s="207" t="s">
        <v>187</v>
      </c>
      <c r="C136" s="10" t="n">
        <v>850</v>
      </c>
      <c r="D136" s="217" t="s">
        <v>139</v>
      </c>
      <c r="E136" s="95" t="s">
        <v>104</v>
      </c>
      <c r="F136" s="94" t="s">
        <v>188</v>
      </c>
      <c r="G136" s="218"/>
      <c r="H136" s="150" t="n">
        <f aca="false">H137</f>
        <v>2386.5</v>
      </c>
      <c r="I136" s="151" t="n">
        <f aca="false">I137</f>
        <v>1330</v>
      </c>
      <c r="J136" s="151" t="n">
        <f aca="false">J137</f>
        <v>760</v>
      </c>
    </row>
    <row r="137" s="41" customFormat="true" ht="16.2" hidden="false" customHeight="false" outlineLevel="0" collapsed="false">
      <c r="B137" s="152" t="s">
        <v>56</v>
      </c>
      <c r="C137" s="129" t="n">
        <v>850</v>
      </c>
      <c r="D137" s="219" t="s">
        <v>139</v>
      </c>
      <c r="E137" s="98" t="s">
        <v>104</v>
      </c>
      <c r="F137" s="97" t="s">
        <v>189</v>
      </c>
      <c r="G137" s="220"/>
      <c r="H137" s="194" t="n">
        <f aca="false">H138</f>
        <v>2386.5</v>
      </c>
      <c r="I137" s="195" t="n">
        <f aca="false">I138</f>
        <v>1330</v>
      </c>
      <c r="J137" s="195" t="n">
        <f aca="false">J138</f>
        <v>760</v>
      </c>
    </row>
    <row r="138" s="107" customFormat="true" ht="31.2" hidden="false" customHeight="false" outlineLevel="0" collapsed="false">
      <c r="B138" s="159" t="s">
        <v>190</v>
      </c>
      <c r="C138" s="160" t="n">
        <v>850</v>
      </c>
      <c r="D138" s="221" t="s">
        <v>139</v>
      </c>
      <c r="E138" s="222" t="s">
        <v>104</v>
      </c>
      <c r="F138" s="197" t="s">
        <v>191</v>
      </c>
      <c r="G138" s="164"/>
      <c r="H138" s="121" t="n">
        <f aca="false">SUM(H139:H141)</f>
        <v>2386.5</v>
      </c>
      <c r="I138" s="122" t="n">
        <f aca="false">SUM(I139:I141)</f>
        <v>1330</v>
      </c>
      <c r="J138" s="122" t="n">
        <f aca="false">SUM(J139:J141)</f>
        <v>760</v>
      </c>
    </row>
    <row r="139" customFormat="false" ht="109.2" hidden="false" customHeight="false" outlineLevel="0" collapsed="false">
      <c r="B139" s="88" t="s">
        <v>192</v>
      </c>
      <c r="C139" s="132" t="n">
        <v>850</v>
      </c>
      <c r="D139" s="223" t="s">
        <v>139</v>
      </c>
      <c r="E139" s="101" t="s">
        <v>104</v>
      </c>
      <c r="F139" s="100" t="s">
        <v>193</v>
      </c>
      <c r="G139" s="200" t="n">
        <v>200</v>
      </c>
      <c r="H139" s="54" t="n">
        <v>856</v>
      </c>
      <c r="I139" s="73" t="n">
        <v>200</v>
      </c>
      <c r="J139" s="73" t="n">
        <v>200</v>
      </c>
    </row>
    <row r="140" customFormat="false" ht="78" hidden="false" customHeight="false" outlineLevel="0" collapsed="false">
      <c r="B140" s="88" t="s">
        <v>194</v>
      </c>
      <c r="C140" s="132" t="n">
        <v>850</v>
      </c>
      <c r="D140" s="223" t="s">
        <v>139</v>
      </c>
      <c r="E140" s="101" t="s">
        <v>104</v>
      </c>
      <c r="F140" s="100" t="s">
        <v>195</v>
      </c>
      <c r="G140" s="200" t="n">
        <v>200</v>
      </c>
      <c r="H140" s="54" t="n">
        <v>1330.5</v>
      </c>
      <c r="I140" s="54" t="n">
        <v>930</v>
      </c>
      <c r="J140" s="54" t="n">
        <v>360</v>
      </c>
    </row>
    <row r="141" customFormat="false" ht="62.4" hidden="false" customHeight="false" outlineLevel="0" collapsed="false">
      <c r="B141" s="88" t="s">
        <v>196</v>
      </c>
      <c r="C141" s="132" t="n">
        <v>850</v>
      </c>
      <c r="D141" s="223" t="s">
        <v>139</v>
      </c>
      <c r="E141" s="101" t="s">
        <v>104</v>
      </c>
      <c r="F141" s="100" t="s">
        <v>197</v>
      </c>
      <c r="G141" s="200" t="n">
        <v>200</v>
      </c>
      <c r="H141" s="54" t="n">
        <v>200</v>
      </c>
      <c r="I141" s="54" t="n">
        <v>200</v>
      </c>
      <c r="J141" s="54" t="n">
        <v>200</v>
      </c>
    </row>
    <row r="142" customFormat="false" ht="31.2" hidden="false" customHeight="false" outlineLevel="0" collapsed="false">
      <c r="B142" s="55" t="s">
        <v>198</v>
      </c>
      <c r="C142" s="57" t="n">
        <v>850</v>
      </c>
      <c r="D142" s="173" t="s">
        <v>139</v>
      </c>
      <c r="E142" s="56" t="n">
        <v>12</v>
      </c>
      <c r="F142" s="57"/>
      <c r="G142" s="75"/>
      <c r="H142" s="59" t="n">
        <f aca="false">H143+H156</f>
        <v>3397.2</v>
      </c>
      <c r="I142" s="76" t="n">
        <f aca="false">I143+I156</f>
        <v>2169.8</v>
      </c>
      <c r="J142" s="76" t="n">
        <f aca="false">J143+J156</f>
        <v>2180.6</v>
      </c>
    </row>
    <row r="143" s="34" customFormat="true" ht="78" hidden="false" customHeight="false" outlineLevel="0" collapsed="false">
      <c r="B143" s="145" t="s">
        <v>199</v>
      </c>
      <c r="C143" s="10" t="n">
        <v>850</v>
      </c>
      <c r="D143" s="217" t="s">
        <v>40</v>
      </c>
      <c r="E143" s="95" t="s">
        <v>200</v>
      </c>
      <c r="F143" s="94" t="s">
        <v>165</v>
      </c>
      <c r="G143" s="218"/>
      <c r="H143" s="177" t="n">
        <f aca="false">H144</f>
        <v>3397.2</v>
      </c>
      <c r="I143" s="178" t="n">
        <f aca="false">I144</f>
        <v>2169.8</v>
      </c>
      <c r="J143" s="178" t="n">
        <f aca="false">J144</f>
        <v>2180.6</v>
      </c>
    </row>
    <row r="144" s="41" customFormat="true" ht="16.2" hidden="false" customHeight="false" outlineLevel="0" collapsed="false">
      <c r="B144" s="192" t="s">
        <v>56</v>
      </c>
      <c r="C144" s="129" t="n">
        <v>850</v>
      </c>
      <c r="D144" s="219" t="s">
        <v>40</v>
      </c>
      <c r="E144" s="98" t="s">
        <v>200</v>
      </c>
      <c r="F144" s="97" t="s">
        <v>201</v>
      </c>
      <c r="G144" s="220"/>
      <c r="H144" s="194" t="n">
        <f aca="false">H145+H148</f>
        <v>3397.2</v>
      </c>
      <c r="I144" s="195" t="n">
        <f aca="false">I145+I148</f>
        <v>2169.8</v>
      </c>
      <c r="J144" s="195" t="n">
        <f aca="false">J145+J148</f>
        <v>2180.6</v>
      </c>
    </row>
    <row r="145" s="107" customFormat="true" ht="48.75" hidden="false" customHeight="true" outlineLevel="0" collapsed="false">
      <c r="B145" s="159" t="s">
        <v>202</v>
      </c>
      <c r="C145" s="160" t="n">
        <v>850</v>
      </c>
      <c r="D145" s="221" t="s">
        <v>40</v>
      </c>
      <c r="E145" s="222" t="s">
        <v>200</v>
      </c>
      <c r="F145" s="197" t="s">
        <v>203</v>
      </c>
      <c r="G145" s="224"/>
      <c r="H145" s="198" t="n">
        <f aca="false">SUM(H146:H147)</f>
        <v>375</v>
      </c>
      <c r="I145" s="199" t="n">
        <f aca="false">SUM(I146:I147)</f>
        <v>325</v>
      </c>
      <c r="J145" s="199" t="n">
        <f aca="false">SUM(J146:J147)</f>
        <v>325</v>
      </c>
    </row>
    <row r="146" customFormat="false" ht="94.5" hidden="false" customHeight="true" outlineLevel="0" collapsed="false">
      <c r="B146" s="88" t="s">
        <v>204</v>
      </c>
      <c r="C146" s="132" t="n">
        <v>850</v>
      </c>
      <c r="D146" s="223" t="s">
        <v>40</v>
      </c>
      <c r="E146" s="101" t="s">
        <v>200</v>
      </c>
      <c r="F146" s="100" t="s">
        <v>205</v>
      </c>
      <c r="G146" s="200" t="n">
        <v>200</v>
      </c>
      <c r="H146" s="54" t="n">
        <v>25</v>
      </c>
      <c r="I146" s="54" t="n">
        <v>25</v>
      </c>
      <c r="J146" s="54" t="n">
        <v>25</v>
      </c>
    </row>
    <row r="147" customFormat="false" ht="93.6" hidden="false" customHeight="false" outlineLevel="0" collapsed="false">
      <c r="B147" s="88" t="s">
        <v>206</v>
      </c>
      <c r="C147" s="132" t="n">
        <v>850</v>
      </c>
      <c r="D147" s="223" t="s">
        <v>40</v>
      </c>
      <c r="E147" s="101" t="s">
        <v>200</v>
      </c>
      <c r="F147" s="100" t="s">
        <v>205</v>
      </c>
      <c r="G147" s="200" t="n">
        <v>300</v>
      </c>
      <c r="H147" s="54" t="n">
        <v>350</v>
      </c>
      <c r="I147" s="54" t="n">
        <v>300</v>
      </c>
      <c r="J147" s="54" t="n">
        <v>300</v>
      </c>
    </row>
    <row r="148" s="107" customFormat="true" ht="62.4" hidden="false" customHeight="false" outlineLevel="0" collapsed="false">
      <c r="B148" s="202" t="s">
        <v>207</v>
      </c>
      <c r="C148" s="160" t="n">
        <v>850</v>
      </c>
      <c r="D148" s="221" t="s">
        <v>40</v>
      </c>
      <c r="E148" s="222" t="s">
        <v>200</v>
      </c>
      <c r="F148" s="197" t="s">
        <v>208</v>
      </c>
      <c r="G148" s="224"/>
      <c r="H148" s="198" t="n">
        <f aca="false">SUM(H149:H155)</f>
        <v>3022.2</v>
      </c>
      <c r="I148" s="199" t="n">
        <f aca="false">SUM(I149:I155)</f>
        <v>1844.8</v>
      </c>
      <c r="J148" s="199" t="n">
        <f aca="false">SUM(J149:J155)</f>
        <v>1855.6</v>
      </c>
    </row>
    <row r="149" customFormat="false" ht="66.75" hidden="false" customHeight="true" outlineLevel="0" collapsed="false">
      <c r="B149" s="225" t="s">
        <v>209</v>
      </c>
      <c r="C149" s="132" t="n">
        <v>850</v>
      </c>
      <c r="D149" s="223" t="s">
        <v>40</v>
      </c>
      <c r="E149" s="101" t="s">
        <v>200</v>
      </c>
      <c r="F149" s="100" t="s">
        <v>210</v>
      </c>
      <c r="G149" s="200" t="n">
        <v>200</v>
      </c>
      <c r="H149" s="54" t="n">
        <v>765</v>
      </c>
      <c r="I149" s="54" t="n">
        <v>265</v>
      </c>
      <c r="J149" s="54" t="n">
        <v>265</v>
      </c>
    </row>
    <row r="150" customFormat="false" ht="46.8" hidden="false" customHeight="false" outlineLevel="0" collapsed="false">
      <c r="B150" s="225" t="s">
        <v>211</v>
      </c>
      <c r="C150" s="132" t="n">
        <v>850</v>
      </c>
      <c r="D150" s="223" t="s">
        <v>40</v>
      </c>
      <c r="E150" s="101" t="s">
        <v>200</v>
      </c>
      <c r="F150" s="100" t="s">
        <v>210</v>
      </c>
      <c r="G150" s="200" t="n">
        <v>800</v>
      </c>
      <c r="H150" s="54" t="n">
        <v>197.2</v>
      </c>
      <c r="I150" s="54" t="n">
        <v>100</v>
      </c>
      <c r="J150" s="54" t="n">
        <v>100</v>
      </c>
    </row>
    <row r="151" customFormat="false" ht="63" hidden="false" customHeight="true" outlineLevel="0" collapsed="false">
      <c r="B151" s="189" t="s">
        <v>212</v>
      </c>
      <c r="C151" s="190" t="n">
        <v>850</v>
      </c>
      <c r="D151" s="133" t="s">
        <v>40</v>
      </c>
      <c r="E151" s="134" t="s">
        <v>200</v>
      </c>
      <c r="F151" s="226" t="s">
        <v>213</v>
      </c>
      <c r="G151" s="200" t="n">
        <v>200</v>
      </c>
      <c r="H151" s="54" t="n">
        <v>2060</v>
      </c>
      <c r="I151" s="54" t="n">
        <v>1479.8</v>
      </c>
      <c r="J151" s="54" t="n">
        <v>1490.6</v>
      </c>
    </row>
    <row r="152" customFormat="false" ht="5.25" hidden="true" customHeight="true" outlineLevel="0" collapsed="false">
      <c r="B152" s="225" t="s">
        <v>214</v>
      </c>
      <c r="C152" s="190" t="n">
        <v>850</v>
      </c>
      <c r="D152" s="133" t="s">
        <v>40</v>
      </c>
      <c r="E152" s="134" t="s">
        <v>200</v>
      </c>
      <c r="F152" s="226" t="s">
        <v>213</v>
      </c>
      <c r="G152" s="200" t="n">
        <v>800</v>
      </c>
      <c r="H152" s="54"/>
      <c r="I152" s="54"/>
      <c r="J152" s="54"/>
    </row>
    <row r="153" s="227" customFormat="true" ht="109.8" hidden="true" customHeight="false" outlineLevel="0" collapsed="false">
      <c r="B153" s="206" t="s">
        <v>215</v>
      </c>
      <c r="C153" s="228" t="n">
        <v>850</v>
      </c>
      <c r="D153" s="229" t="s">
        <v>40</v>
      </c>
      <c r="E153" s="230" t="n">
        <v>12</v>
      </c>
      <c r="F153" s="231" t="s">
        <v>216</v>
      </c>
      <c r="G153" s="232" t="n">
        <v>200</v>
      </c>
      <c r="H153" s="115"/>
      <c r="I153" s="115"/>
      <c r="J153" s="115"/>
    </row>
    <row r="154" s="227" customFormat="true" ht="47.4" hidden="true" customHeight="false" outlineLevel="0" collapsed="false">
      <c r="B154" s="206" t="s">
        <v>217</v>
      </c>
      <c r="C154" s="228" t="n">
        <v>850</v>
      </c>
      <c r="D154" s="229" t="s">
        <v>40</v>
      </c>
      <c r="E154" s="230" t="n">
        <v>12</v>
      </c>
      <c r="F154" s="231" t="s">
        <v>218</v>
      </c>
      <c r="G154" s="232" t="n">
        <v>200</v>
      </c>
      <c r="H154" s="115"/>
      <c r="I154" s="115"/>
      <c r="J154" s="115"/>
    </row>
    <row r="155" s="227" customFormat="true" ht="125.4" hidden="true" customHeight="false" outlineLevel="0" collapsed="false">
      <c r="B155" s="206" t="s">
        <v>219</v>
      </c>
      <c r="C155" s="228" t="n">
        <v>850</v>
      </c>
      <c r="D155" s="229" t="s">
        <v>40</v>
      </c>
      <c r="E155" s="230" t="n">
        <v>12</v>
      </c>
      <c r="F155" s="231" t="s">
        <v>220</v>
      </c>
      <c r="G155" s="232" t="n">
        <v>200</v>
      </c>
      <c r="H155" s="115"/>
      <c r="I155" s="115"/>
      <c r="J155" s="115"/>
    </row>
    <row r="156" s="34" customFormat="true" ht="78.6" hidden="true" customHeight="false" outlineLevel="0" collapsed="false">
      <c r="B156" s="145" t="s">
        <v>221</v>
      </c>
      <c r="C156" s="10" t="n">
        <v>850</v>
      </c>
      <c r="D156" s="146" t="s">
        <v>40</v>
      </c>
      <c r="E156" s="175" t="s">
        <v>200</v>
      </c>
      <c r="F156" s="148" t="s">
        <v>200</v>
      </c>
      <c r="G156" s="191"/>
      <c r="H156" s="150" t="n">
        <f aca="false">H157</f>
        <v>0</v>
      </c>
      <c r="I156" s="150" t="n">
        <f aca="false">I157</f>
        <v>0</v>
      </c>
      <c r="J156" s="150" t="n">
        <f aca="false">J157</f>
        <v>0</v>
      </c>
    </row>
    <row r="157" s="41" customFormat="true" ht="16.8" hidden="true" customHeight="false" outlineLevel="0" collapsed="false">
      <c r="B157" s="192" t="s">
        <v>56</v>
      </c>
      <c r="C157" s="129" t="n">
        <v>850</v>
      </c>
      <c r="D157" s="153" t="s">
        <v>40</v>
      </c>
      <c r="E157" s="154" t="s">
        <v>200</v>
      </c>
      <c r="F157" s="208" t="s">
        <v>222</v>
      </c>
      <c r="G157" s="193"/>
      <c r="H157" s="157" t="n">
        <f aca="false">H158</f>
        <v>0</v>
      </c>
      <c r="I157" s="158" t="n">
        <f aca="false">I158</f>
        <v>0</v>
      </c>
      <c r="J157" s="158" t="n">
        <f aca="false">J158</f>
        <v>0</v>
      </c>
    </row>
    <row r="158" s="107" customFormat="true" ht="47.4" hidden="true" customHeight="false" outlineLevel="0" collapsed="false">
      <c r="B158" s="202" t="s">
        <v>223</v>
      </c>
      <c r="C158" s="160" t="n">
        <v>850</v>
      </c>
      <c r="D158" s="221" t="s">
        <v>40</v>
      </c>
      <c r="E158" s="222" t="s">
        <v>200</v>
      </c>
      <c r="F158" s="197" t="s">
        <v>224</v>
      </c>
      <c r="G158" s="224"/>
      <c r="H158" s="198" t="n">
        <f aca="false">H159</f>
        <v>0</v>
      </c>
      <c r="I158" s="198" t="n">
        <f aca="false">I159</f>
        <v>0</v>
      </c>
      <c r="J158" s="198" t="n">
        <f aca="false">J159</f>
        <v>0</v>
      </c>
    </row>
    <row r="159" customFormat="false" ht="69.75" hidden="true" customHeight="true" outlineLevel="0" collapsed="false">
      <c r="B159" s="233" t="s">
        <v>225</v>
      </c>
      <c r="C159" s="132" t="n">
        <v>850</v>
      </c>
      <c r="D159" s="223" t="s">
        <v>40</v>
      </c>
      <c r="E159" s="101" t="s">
        <v>200</v>
      </c>
      <c r="F159" s="100" t="s">
        <v>226</v>
      </c>
      <c r="G159" s="200" t="n">
        <v>200</v>
      </c>
      <c r="H159" s="54"/>
      <c r="I159" s="54"/>
      <c r="J159" s="54"/>
    </row>
    <row r="160" customFormat="false" ht="16.2" hidden="false" customHeight="false" outlineLevel="0" collapsed="false">
      <c r="B160" s="20" t="s">
        <v>227</v>
      </c>
      <c r="C160" s="137" t="n">
        <v>850</v>
      </c>
      <c r="D160" s="203" t="s">
        <v>141</v>
      </c>
      <c r="E160" s="139"/>
      <c r="F160" s="137"/>
      <c r="G160" s="140"/>
      <c r="H160" s="27" t="n">
        <f aca="false">H161+H166</f>
        <v>29827</v>
      </c>
      <c r="I160" s="28" t="n">
        <f aca="false">I161+I166</f>
        <v>117</v>
      </c>
      <c r="J160" s="28" t="n">
        <f aca="false">J161+J166</f>
        <v>108</v>
      </c>
    </row>
    <row r="161" customFormat="false" ht="15.6" hidden="false" customHeight="false" outlineLevel="0" collapsed="false">
      <c r="B161" s="234" t="s">
        <v>228</v>
      </c>
      <c r="C161" s="235" t="n">
        <v>850</v>
      </c>
      <c r="D161" s="236" t="s">
        <v>141</v>
      </c>
      <c r="E161" s="237" t="s">
        <v>229</v>
      </c>
      <c r="F161" s="235"/>
      <c r="G161" s="238"/>
      <c r="H161" s="239" t="n">
        <f aca="false">H162</f>
        <v>100</v>
      </c>
      <c r="I161" s="239" t="n">
        <f aca="false">I162</f>
        <v>90</v>
      </c>
      <c r="J161" s="239" t="n">
        <f aca="false">J162</f>
        <v>80</v>
      </c>
    </row>
    <row r="162" s="34" customFormat="true" ht="62.4" hidden="false" customHeight="false" outlineLevel="0" collapsed="false">
      <c r="B162" s="240" t="s">
        <v>230</v>
      </c>
      <c r="C162" s="241" t="n">
        <v>850</v>
      </c>
      <c r="D162" s="242" t="s">
        <v>47</v>
      </c>
      <c r="E162" s="243" t="s">
        <v>21</v>
      </c>
      <c r="F162" s="244" t="s">
        <v>177</v>
      </c>
      <c r="G162" s="245"/>
      <c r="H162" s="246" t="n">
        <f aca="false">H163</f>
        <v>100</v>
      </c>
      <c r="I162" s="246" t="n">
        <f aca="false">I163</f>
        <v>90</v>
      </c>
      <c r="J162" s="246" t="n">
        <f aca="false">J163</f>
        <v>80</v>
      </c>
    </row>
    <row r="163" s="41" customFormat="true" ht="16.2" hidden="false" customHeight="false" outlineLevel="0" collapsed="false">
      <c r="B163" s="192" t="s">
        <v>56</v>
      </c>
      <c r="C163" s="129" t="n">
        <v>850</v>
      </c>
      <c r="D163" s="153" t="s">
        <v>47</v>
      </c>
      <c r="E163" s="154" t="s">
        <v>21</v>
      </c>
      <c r="F163" s="208" t="s">
        <v>231</v>
      </c>
      <c r="G163" s="193"/>
      <c r="H163" s="157" t="n">
        <f aca="false">H164</f>
        <v>100</v>
      </c>
      <c r="I163" s="158" t="n">
        <f aca="false">I164</f>
        <v>90</v>
      </c>
      <c r="J163" s="158" t="n">
        <f aca="false">J164</f>
        <v>80</v>
      </c>
    </row>
    <row r="164" s="107" customFormat="true" ht="62.4" hidden="false" customHeight="false" outlineLevel="0" collapsed="false">
      <c r="B164" s="159" t="s">
        <v>232</v>
      </c>
      <c r="C164" s="160" t="n">
        <v>850</v>
      </c>
      <c r="D164" s="161" t="s">
        <v>47</v>
      </c>
      <c r="E164" s="162" t="s">
        <v>21</v>
      </c>
      <c r="F164" s="209" t="s">
        <v>233</v>
      </c>
      <c r="G164" s="164"/>
      <c r="H164" s="247" t="n">
        <f aca="false">SUM(H165:H165)</f>
        <v>100</v>
      </c>
      <c r="I164" s="248" t="n">
        <f aca="false">SUM(I165:I165)</f>
        <v>90</v>
      </c>
      <c r="J164" s="248" t="n">
        <f aca="false">SUM(J165:J165)</f>
        <v>80</v>
      </c>
    </row>
    <row r="165" customFormat="false" ht="62.4" hidden="false" customHeight="false" outlineLevel="0" collapsed="false">
      <c r="B165" s="189" t="s">
        <v>234</v>
      </c>
      <c r="C165" s="190" t="n">
        <v>850</v>
      </c>
      <c r="D165" s="133" t="s">
        <v>47</v>
      </c>
      <c r="E165" s="134" t="s">
        <v>21</v>
      </c>
      <c r="F165" s="226" t="s">
        <v>235</v>
      </c>
      <c r="G165" s="200" t="n">
        <v>200</v>
      </c>
      <c r="H165" s="54" t="n">
        <v>100</v>
      </c>
      <c r="I165" s="54" t="n">
        <v>90</v>
      </c>
      <c r="J165" s="54" t="n">
        <v>80</v>
      </c>
    </row>
    <row r="166" customFormat="false" ht="15.6" hidden="false" customHeight="false" outlineLevel="0" collapsed="false">
      <c r="B166" s="55" t="s">
        <v>236</v>
      </c>
      <c r="C166" s="55" t="n">
        <v>850</v>
      </c>
      <c r="D166" s="56" t="s">
        <v>141</v>
      </c>
      <c r="E166" s="56" t="s">
        <v>33</v>
      </c>
      <c r="F166" s="57"/>
      <c r="G166" s="75"/>
      <c r="H166" s="59" t="n">
        <f aca="false">H167</f>
        <v>29727</v>
      </c>
      <c r="I166" s="76" t="n">
        <f aca="false">I167</f>
        <v>27</v>
      </c>
      <c r="J166" s="76" t="n">
        <f aca="false">J167</f>
        <v>28</v>
      </c>
    </row>
    <row r="167" s="34" customFormat="true" ht="78" hidden="false" customHeight="false" outlineLevel="0" collapsed="false">
      <c r="B167" s="145" t="s">
        <v>221</v>
      </c>
      <c r="C167" s="249" t="n">
        <v>850</v>
      </c>
      <c r="D167" s="175" t="s">
        <v>47</v>
      </c>
      <c r="E167" s="175" t="s">
        <v>34</v>
      </c>
      <c r="F167" s="148" t="s">
        <v>237</v>
      </c>
      <c r="G167" s="191"/>
      <c r="H167" s="150" t="n">
        <f aca="false">H171+H168</f>
        <v>29727</v>
      </c>
      <c r="I167" s="151" t="n">
        <f aca="false">I171+I168</f>
        <v>27</v>
      </c>
      <c r="J167" s="151" t="n">
        <f aca="false">J171+J168</f>
        <v>28</v>
      </c>
    </row>
    <row r="168" s="41" customFormat="true" ht="2.25" hidden="true" customHeight="true" outlineLevel="0" collapsed="false">
      <c r="B168" s="192" t="s">
        <v>238</v>
      </c>
      <c r="C168" s="83" t="n">
        <v>850</v>
      </c>
      <c r="D168" s="181" t="s">
        <v>47</v>
      </c>
      <c r="E168" s="154" t="s">
        <v>34</v>
      </c>
      <c r="F168" s="208" t="s">
        <v>239</v>
      </c>
      <c r="G168" s="193"/>
      <c r="H168" s="157" t="n">
        <f aca="false">H169</f>
        <v>0</v>
      </c>
      <c r="I168" s="158" t="n">
        <f aca="false">I169</f>
        <v>0</v>
      </c>
      <c r="J168" s="158" t="n">
        <f aca="false">J169</f>
        <v>0</v>
      </c>
    </row>
    <row r="169" s="107" customFormat="true" ht="31.2" hidden="true" customHeight="false" outlineLevel="0" collapsed="false">
      <c r="B169" s="202" t="s">
        <v>240</v>
      </c>
      <c r="C169" s="250" t="n">
        <v>850</v>
      </c>
      <c r="D169" s="185" t="s">
        <v>47</v>
      </c>
      <c r="E169" s="162" t="s">
        <v>34</v>
      </c>
      <c r="F169" s="209" t="s">
        <v>241</v>
      </c>
      <c r="G169" s="164"/>
      <c r="H169" s="165" t="n">
        <f aca="false">H170</f>
        <v>0</v>
      </c>
      <c r="I169" s="166" t="n">
        <f aca="false">I170</f>
        <v>0</v>
      </c>
      <c r="J169" s="166" t="n">
        <f aca="false">J170</f>
        <v>0</v>
      </c>
    </row>
    <row r="170" customFormat="false" ht="31.2" hidden="true" customHeight="false" outlineLevel="0" collapsed="false">
      <c r="B170" s="206" t="s">
        <v>242</v>
      </c>
      <c r="C170" s="228" t="n">
        <v>850</v>
      </c>
      <c r="D170" s="251" t="s">
        <v>47</v>
      </c>
      <c r="E170" s="252" t="s">
        <v>34</v>
      </c>
      <c r="F170" s="253" t="s">
        <v>243</v>
      </c>
      <c r="G170" s="254" t="n">
        <v>500</v>
      </c>
      <c r="H170" s="115"/>
      <c r="I170" s="54"/>
      <c r="J170" s="54"/>
    </row>
    <row r="171" s="41" customFormat="true" ht="16.2" hidden="false" customHeight="false" outlineLevel="0" collapsed="false">
      <c r="B171" s="192" t="s">
        <v>56</v>
      </c>
      <c r="C171" s="83" t="n">
        <v>850</v>
      </c>
      <c r="D171" s="181" t="s">
        <v>47</v>
      </c>
      <c r="E171" s="154" t="s">
        <v>34</v>
      </c>
      <c r="F171" s="208" t="s">
        <v>222</v>
      </c>
      <c r="G171" s="193"/>
      <c r="H171" s="157" t="n">
        <f aca="false">H172</f>
        <v>29727</v>
      </c>
      <c r="I171" s="158" t="n">
        <f aca="false">I172</f>
        <v>27</v>
      </c>
      <c r="J171" s="158" t="n">
        <f aca="false">J172</f>
        <v>28</v>
      </c>
    </row>
    <row r="172" s="107" customFormat="true" ht="62.4" hidden="false" customHeight="false" outlineLevel="0" collapsed="false">
      <c r="B172" s="202" t="s">
        <v>244</v>
      </c>
      <c r="C172" s="250" t="n">
        <v>850</v>
      </c>
      <c r="D172" s="185" t="s">
        <v>47</v>
      </c>
      <c r="E172" s="162" t="s">
        <v>34</v>
      </c>
      <c r="F172" s="209" t="s">
        <v>245</v>
      </c>
      <c r="G172" s="164"/>
      <c r="H172" s="247" t="n">
        <f aca="false">SUM(H173:H176)</f>
        <v>29727</v>
      </c>
      <c r="I172" s="248" t="n">
        <f aca="false">SUM(I173:I176)</f>
        <v>27</v>
      </c>
      <c r="J172" s="248" t="n">
        <f aca="false">SUM(J173:J176)</f>
        <v>28</v>
      </c>
    </row>
    <row r="173" customFormat="false" ht="62.4" hidden="false" customHeight="false" outlineLevel="0" collapsed="false">
      <c r="B173" s="225" t="s">
        <v>246</v>
      </c>
      <c r="C173" s="89" t="n">
        <v>850</v>
      </c>
      <c r="D173" s="135" t="s">
        <v>47</v>
      </c>
      <c r="E173" s="134" t="s">
        <v>34</v>
      </c>
      <c r="F173" s="226" t="s">
        <v>247</v>
      </c>
      <c r="G173" s="200" t="n">
        <v>200</v>
      </c>
      <c r="H173" s="54" t="n">
        <v>27496</v>
      </c>
      <c r="I173" s="54"/>
      <c r="J173" s="54"/>
    </row>
    <row r="174" customFormat="false" ht="93.6" hidden="false" customHeight="false" outlineLevel="0" collapsed="false">
      <c r="B174" s="225" t="s">
        <v>248</v>
      </c>
      <c r="C174" s="89" t="n">
        <v>850</v>
      </c>
      <c r="D174" s="135" t="s">
        <v>47</v>
      </c>
      <c r="E174" s="134" t="s">
        <v>34</v>
      </c>
      <c r="F174" s="226" t="s">
        <v>249</v>
      </c>
      <c r="G174" s="200" t="n">
        <v>200</v>
      </c>
      <c r="H174" s="54" t="n">
        <v>26</v>
      </c>
      <c r="I174" s="54" t="n">
        <v>27</v>
      </c>
      <c r="J174" s="54" t="n">
        <v>28</v>
      </c>
    </row>
    <row r="175" customFormat="false" ht="78" hidden="true" customHeight="false" outlineLevel="0" collapsed="false">
      <c r="B175" s="225" t="s">
        <v>250</v>
      </c>
      <c r="C175" s="89" t="n">
        <v>850</v>
      </c>
      <c r="D175" s="135" t="s">
        <v>47</v>
      </c>
      <c r="E175" s="134" t="s">
        <v>34</v>
      </c>
      <c r="F175" s="226" t="s">
        <v>249</v>
      </c>
      <c r="G175" s="200" t="n">
        <v>500</v>
      </c>
      <c r="H175" s="54"/>
      <c r="I175" s="54"/>
      <c r="J175" s="54"/>
    </row>
    <row r="176" customFormat="false" ht="109.8" hidden="false" customHeight="false" outlineLevel="0" collapsed="false">
      <c r="B176" s="233" t="s">
        <v>251</v>
      </c>
      <c r="C176" s="255" t="n">
        <v>850</v>
      </c>
      <c r="D176" s="256" t="s">
        <v>47</v>
      </c>
      <c r="E176" s="257" t="s">
        <v>34</v>
      </c>
      <c r="F176" s="258" t="s">
        <v>252</v>
      </c>
      <c r="G176" s="213" t="n">
        <v>500</v>
      </c>
      <c r="H176" s="115" t="n">
        <v>2205</v>
      </c>
      <c r="I176" s="115"/>
      <c r="J176" s="115"/>
    </row>
    <row r="177" customFormat="false" ht="16.2" hidden="false" customHeight="false" outlineLevel="0" collapsed="false">
      <c r="B177" s="20" t="s">
        <v>253</v>
      </c>
      <c r="C177" s="137" t="n">
        <v>850</v>
      </c>
      <c r="D177" s="203" t="s">
        <v>152</v>
      </c>
      <c r="E177" s="259"/>
      <c r="F177" s="137"/>
      <c r="G177" s="140"/>
      <c r="H177" s="27" t="n">
        <f aca="false">H178</f>
        <v>686</v>
      </c>
      <c r="I177" s="28" t="n">
        <f aca="false">I178</f>
        <v>692</v>
      </c>
      <c r="J177" s="28" t="n">
        <f aca="false">J178</f>
        <v>718</v>
      </c>
    </row>
    <row r="178" customFormat="false" ht="31.2" hidden="false" customHeight="false" outlineLevel="0" collapsed="false">
      <c r="B178" s="55" t="s">
        <v>254</v>
      </c>
      <c r="C178" s="57" t="n">
        <v>850</v>
      </c>
      <c r="D178" s="173" t="s">
        <v>152</v>
      </c>
      <c r="E178" s="56" t="s">
        <v>141</v>
      </c>
      <c r="F178" s="57"/>
      <c r="G178" s="75"/>
      <c r="H178" s="59" t="n">
        <f aca="false">H179</f>
        <v>686</v>
      </c>
      <c r="I178" s="76" t="n">
        <f aca="false">I179</f>
        <v>692</v>
      </c>
      <c r="J178" s="76" t="n">
        <f aca="false">J179</f>
        <v>718</v>
      </c>
    </row>
    <row r="179" s="34" customFormat="true" ht="62.4" hidden="false" customHeight="false" outlineLevel="0" collapsed="false">
      <c r="B179" s="103" t="s">
        <v>142</v>
      </c>
      <c r="C179" s="249" t="n">
        <v>850</v>
      </c>
      <c r="D179" s="37" t="s">
        <v>255</v>
      </c>
      <c r="E179" s="60" t="s">
        <v>47</v>
      </c>
      <c r="F179" s="260" t="s">
        <v>143</v>
      </c>
      <c r="G179" s="38"/>
      <c r="H179" s="39" t="n">
        <f aca="false">H180</f>
        <v>686</v>
      </c>
      <c r="I179" s="40" t="n">
        <f aca="false">I180</f>
        <v>692</v>
      </c>
      <c r="J179" s="40" t="n">
        <f aca="false">J180</f>
        <v>718</v>
      </c>
    </row>
    <row r="180" s="41" customFormat="true" ht="16.2" hidden="false" customHeight="false" outlineLevel="0" collapsed="false">
      <c r="B180" s="192" t="s">
        <v>56</v>
      </c>
      <c r="C180" s="83" t="n">
        <v>850</v>
      </c>
      <c r="D180" s="45" t="s">
        <v>255</v>
      </c>
      <c r="E180" s="45" t="s">
        <v>47</v>
      </c>
      <c r="F180" s="261" t="s">
        <v>144</v>
      </c>
      <c r="G180" s="46"/>
      <c r="H180" s="47" t="n">
        <f aca="false">H181</f>
        <v>686</v>
      </c>
      <c r="I180" s="48" t="n">
        <f aca="false">I181</f>
        <v>692</v>
      </c>
      <c r="J180" s="48" t="n">
        <f aca="false">J181</f>
        <v>718</v>
      </c>
    </row>
    <row r="181" s="107" customFormat="true" ht="31.2" hidden="false" customHeight="false" outlineLevel="0" collapsed="false">
      <c r="B181" s="262" t="s">
        <v>256</v>
      </c>
      <c r="C181" s="263" t="n">
        <v>850</v>
      </c>
      <c r="D181" s="111" t="s">
        <v>255</v>
      </c>
      <c r="E181" s="111" t="s">
        <v>47</v>
      </c>
      <c r="F181" s="110" t="s">
        <v>257</v>
      </c>
      <c r="G181" s="112"/>
      <c r="H181" s="113" t="n">
        <f aca="false">SUM(H182:H185)</f>
        <v>686</v>
      </c>
      <c r="I181" s="114" t="n">
        <f aca="false">SUM(I182:I185)</f>
        <v>692</v>
      </c>
      <c r="J181" s="114" t="n">
        <f aca="false">SUM(J182:J185)</f>
        <v>718</v>
      </c>
    </row>
    <row r="182" s="65" customFormat="true" ht="124.8" hidden="false" customHeight="false" outlineLevel="0" collapsed="false">
      <c r="B182" s="264" t="s">
        <v>258</v>
      </c>
      <c r="C182" s="265" t="n">
        <v>850</v>
      </c>
      <c r="D182" s="51" t="s">
        <v>255</v>
      </c>
      <c r="E182" s="52" t="s">
        <v>47</v>
      </c>
      <c r="F182" s="51" t="s">
        <v>259</v>
      </c>
      <c r="G182" s="53" t="s">
        <v>31</v>
      </c>
      <c r="H182" s="115" t="n">
        <v>636</v>
      </c>
      <c r="I182" s="115" t="n">
        <v>642</v>
      </c>
      <c r="J182" s="115" t="n">
        <v>668</v>
      </c>
    </row>
    <row r="183" s="65" customFormat="true" ht="78.75" hidden="false" customHeight="true" outlineLevel="0" collapsed="false">
      <c r="B183" s="264" t="s">
        <v>260</v>
      </c>
      <c r="C183" s="265" t="n">
        <v>850</v>
      </c>
      <c r="D183" s="51" t="s">
        <v>255</v>
      </c>
      <c r="E183" s="52" t="s">
        <v>47</v>
      </c>
      <c r="F183" s="51" t="s">
        <v>259</v>
      </c>
      <c r="G183" s="53" t="s">
        <v>38</v>
      </c>
      <c r="H183" s="115" t="n">
        <v>50</v>
      </c>
      <c r="I183" s="115" t="n">
        <v>50</v>
      </c>
      <c r="J183" s="115" t="n">
        <v>50</v>
      </c>
    </row>
    <row r="184" s="65" customFormat="true" ht="78.6" hidden="true" customHeight="false" outlineLevel="0" collapsed="false">
      <c r="B184" s="266" t="s">
        <v>261</v>
      </c>
      <c r="C184" s="267" t="n">
        <v>850</v>
      </c>
      <c r="D184" s="171" t="s">
        <v>255</v>
      </c>
      <c r="E184" s="170" t="s">
        <v>47</v>
      </c>
      <c r="F184" s="171" t="s">
        <v>262</v>
      </c>
      <c r="G184" s="123" t="s">
        <v>38</v>
      </c>
      <c r="H184" s="115"/>
      <c r="I184" s="54"/>
      <c r="J184" s="54"/>
    </row>
    <row r="185" s="65" customFormat="true" ht="94.2" hidden="true" customHeight="false" outlineLevel="0" collapsed="false">
      <c r="B185" s="266" t="s">
        <v>263</v>
      </c>
      <c r="C185" s="267" t="n">
        <v>850</v>
      </c>
      <c r="D185" s="171" t="s">
        <v>255</v>
      </c>
      <c r="E185" s="170" t="s">
        <v>47</v>
      </c>
      <c r="F185" s="171" t="s">
        <v>264</v>
      </c>
      <c r="G185" s="123" t="s">
        <v>38</v>
      </c>
      <c r="H185" s="115"/>
      <c r="I185" s="54"/>
      <c r="J185" s="54"/>
    </row>
    <row r="186" s="65" customFormat="true" ht="16.2" hidden="false" customHeight="false" outlineLevel="0" collapsed="false">
      <c r="B186" s="268" t="s">
        <v>265</v>
      </c>
      <c r="C186" s="269" t="n">
        <v>850</v>
      </c>
      <c r="D186" s="203" t="s">
        <v>158</v>
      </c>
      <c r="E186" s="270"/>
      <c r="F186" s="271"/>
      <c r="G186" s="272"/>
      <c r="H186" s="27" t="n">
        <f aca="false">H192+H200+H205+H187</f>
        <v>472</v>
      </c>
      <c r="I186" s="28" t="n">
        <f aca="false">I192+I200+I205+I187</f>
        <v>280</v>
      </c>
      <c r="J186" s="28" t="n">
        <f aca="false">J192+J200+J205+J187</f>
        <v>280</v>
      </c>
    </row>
    <row r="187" customFormat="false" ht="15.6" hidden="true" customHeight="false" outlineLevel="0" collapsed="false">
      <c r="B187" s="234" t="s">
        <v>266</v>
      </c>
      <c r="C187" s="241" t="n">
        <v>850</v>
      </c>
      <c r="D187" s="273" t="s">
        <v>158</v>
      </c>
      <c r="E187" s="274" t="s">
        <v>229</v>
      </c>
      <c r="F187" s="241"/>
      <c r="G187" s="275"/>
      <c r="H187" s="276" t="n">
        <f aca="false">H188</f>
        <v>0</v>
      </c>
      <c r="I187" s="277" t="n">
        <f aca="false">I188</f>
        <v>0</v>
      </c>
      <c r="J187" s="277" t="n">
        <f aca="false">J188</f>
        <v>0</v>
      </c>
    </row>
    <row r="188" s="116" customFormat="true" ht="46.8" hidden="true" customHeight="false" outlineLevel="0" collapsed="false">
      <c r="B188" s="240" t="s">
        <v>267</v>
      </c>
      <c r="C188" s="241" t="n">
        <v>850</v>
      </c>
      <c r="D188" s="242" t="s">
        <v>188</v>
      </c>
      <c r="E188" s="243" t="s">
        <v>21</v>
      </c>
      <c r="F188" s="278" t="s">
        <v>25</v>
      </c>
      <c r="G188" s="245"/>
      <c r="H188" s="279" t="n">
        <f aca="false">H189</f>
        <v>0</v>
      </c>
      <c r="I188" s="279" t="n">
        <f aca="false">I189</f>
        <v>0</v>
      </c>
      <c r="J188" s="279" t="n">
        <f aca="false">J189</f>
        <v>0</v>
      </c>
    </row>
    <row r="189" s="118" customFormat="true" ht="16.2" hidden="true" customHeight="false" outlineLevel="0" collapsed="false">
      <c r="B189" s="192" t="s">
        <v>268</v>
      </c>
      <c r="C189" s="129" t="n">
        <v>850</v>
      </c>
      <c r="D189" s="153" t="s">
        <v>188</v>
      </c>
      <c r="E189" s="154" t="s">
        <v>21</v>
      </c>
      <c r="F189" s="280" t="s">
        <v>269</v>
      </c>
      <c r="G189" s="193"/>
      <c r="H189" s="194" t="n">
        <f aca="false">H190</f>
        <v>0</v>
      </c>
      <c r="I189" s="195" t="n">
        <f aca="false">I190</f>
        <v>0</v>
      </c>
      <c r="J189" s="195" t="n">
        <f aca="false">J190</f>
        <v>0</v>
      </c>
    </row>
    <row r="190" s="119" customFormat="true" ht="46.8" hidden="true" customHeight="false" outlineLevel="0" collapsed="false">
      <c r="B190" s="159" t="s">
        <v>270</v>
      </c>
      <c r="C190" s="160" t="n">
        <v>850</v>
      </c>
      <c r="D190" s="161" t="s">
        <v>188</v>
      </c>
      <c r="E190" s="162" t="s">
        <v>21</v>
      </c>
      <c r="F190" s="281" t="s">
        <v>271</v>
      </c>
      <c r="G190" s="164"/>
      <c r="H190" s="198" t="n">
        <f aca="false">H191</f>
        <v>0</v>
      </c>
      <c r="I190" s="199" t="n">
        <f aca="false">I191</f>
        <v>0</v>
      </c>
      <c r="J190" s="199" t="n">
        <f aca="false">J191</f>
        <v>0</v>
      </c>
    </row>
    <row r="191" customFormat="false" ht="78" hidden="true" customHeight="false" outlineLevel="0" collapsed="false">
      <c r="B191" s="88" t="s">
        <v>272</v>
      </c>
      <c r="C191" s="132" t="n">
        <v>850</v>
      </c>
      <c r="D191" s="133" t="s">
        <v>188</v>
      </c>
      <c r="E191" s="134" t="s">
        <v>21</v>
      </c>
      <c r="F191" s="226" t="s">
        <v>273</v>
      </c>
      <c r="G191" s="212" t="n">
        <v>200</v>
      </c>
      <c r="H191" s="54"/>
      <c r="I191" s="54"/>
      <c r="J191" s="54"/>
    </row>
    <row r="192" customFormat="false" ht="15.6" hidden="true" customHeight="false" outlineLevel="0" collapsed="false">
      <c r="B192" s="55" t="s">
        <v>274</v>
      </c>
      <c r="C192" s="57" t="n">
        <v>850</v>
      </c>
      <c r="D192" s="173" t="s">
        <v>158</v>
      </c>
      <c r="E192" s="56" t="s">
        <v>23</v>
      </c>
      <c r="F192" s="57"/>
      <c r="G192" s="75"/>
      <c r="H192" s="59" t="n">
        <f aca="false">H193</f>
        <v>0</v>
      </c>
      <c r="I192" s="76" t="n">
        <f aca="false">I193</f>
        <v>0</v>
      </c>
      <c r="J192" s="76" t="n">
        <f aca="false">J193</f>
        <v>0</v>
      </c>
    </row>
    <row r="193" s="34" customFormat="true" ht="46.8" hidden="true" customHeight="false" outlineLevel="0" collapsed="false">
      <c r="B193" s="145" t="s">
        <v>267</v>
      </c>
      <c r="C193" s="10" t="n">
        <v>850</v>
      </c>
      <c r="D193" s="146" t="s">
        <v>188</v>
      </c>
      <c r="E193" s="175" t="s">
        <v>25</v>
      </c>
      <c r="F193" s="282" t="s">
        <v>25</v>
      </c>
      <c r="G193" s="191"/>
      <c r="H193" s="177" t="n">
        <f aca="false">H197+H194</f>
        <v>0</v>
      </c>
      <c r="I193" s="178" t="n">
        <f aca="false">I197+I194</f>
        <v>0</v>
      </c>
      <c r="J193" s="178" t="n">
        <f aca="false">J197+J194</f>
        <v>0</v>
      </c>
    </row>
    <row r="194" s="41" customFormat="true" ht="32.4" hidden="true" customHeight="false" outlineLevel="0" collapsed="false">
      <c r="B194" s="192" t="s">
        <v>238</v>
      </c>
      <c r="C194" s="129" t="n">
        <v>850</v>
      </c>
      <c r="D194" s="153" t="s">
        <v>188</v>
      </c>
      <c r="E194" s="154" t="s">
        <v>25</v>
      </c>
      <c r="F194" s="280" t="s">
        <v>275</v>
      </c>
      <c r="G194" s="193"/>
      <c r="H194" s="194" t="n">
        <f aca="false">H195</f>
        <v>0</v>
      </c>
      <c r="I194" s="195" t="n">
        <f aca="false">I195</f>
        <v>0</v>
      </c>
      <c r="J194" s="195" t="n">
        <f aca="false">J195</f>
        <v>0</v>
      </c>
    </row>
    <row r="195" s="107" customFormat="true" ht="31.2" hidden="true" customHeight="false" outlineLevel="0" collapsed="false">
      <c r="B195" s="159" t="s">
        <v>276</v>
      </c>
      <c r="C195" s="160" t="n">
        <v>850</v>
      </c>
      <c r="D195" s="161" t="s">
        <v>188</v>
      </c>
      <c r="E195" s="162" t="s">
        <v>25</v>
      </c>
      <c r="F195" s="281" t="s">
        <v>277</v>
      </c>
      <c r="G195" s="164"/>
      <c r="H195" s="198" t="n">
        <f aca="false">SUM(H196:H196)</f>
        <v>0</v>
      </c>
      <c r="I195" s="199" t="n">
        <f aca="false">SUM(I196:I196)</f>
        <v>0</v>
      </c>
      <c r="J195" s="199" t="n">
        <f aca="false">SUM(J196:J196)</f>
        <v>0</v>
      </c>
    </row>
    <row r="196" customFormat="false" ht="78" hidden="true" customHeight="false" outlineLevel="0" collapsed="false">
      <c r="B196" s="88" t="s">
        <v>278</v>
      </c>
      <c r="C196" s="132" t="n">
        <v>850</v>
      </c>
      <c r="D196" s="133" t="s">
        <v>188</v>
      </c>
      <c r="E196" s="134" t="s">
        <v>25</v>
      </c>
      <c r="F196" s="226" t="s">
        <v>279</v>
      </c>
      <c r="G196" s="212" t="n">
        <v>200</v>
      </c>
      <c r="H196" s="115"/>
      <c r="I196" s="115"/>
      <c r="J196" s="115"/>
    </row>
    <row r="197" s="41" customFormat="true" ht="16.2" hidden="true" customHeight="false" outlineLevel="0" collapsed="false">
      <c r="B197" s="192" t="s">
        <v>268</v>
      </c>
      <c r="C197" s="129" t="n">
        <v>850</v>
      </c>
      <c r="D197" s="153" t="s">
        <v>188</v>
      </c>
      <c r="E197" s="154" t="s">
        <v>25</v>
      </c>
      <c r="F197" s="280" t="s">
        <v>269</v>
      </c>
      <c r="G197" s="193"/>
      <c r="H197" s="194" t="n">
        <f aca="false">H198</f>
        <v>0</v>
      </c>
      <c r="I197" s="195" t="n">
        <f aca="false">I198</f>
        <v>0</v>
      </c>
      <c r="J197" s="195" t="n">
        <f aca="false">J198</f>
        <v>0</v>
      </c>
    </row>
    <row r="198" s="107" customFormat="true" ht="46.8" hidden="true" customHeight="false" outlineLevel="0" collapsed="false">
      <c r="B198" s="159" t="s">
        <v>270</v>
      </c>
      <c r="C198" s="160" t="n">
        <v>850</v>
      </c>
      <c r="D198" s="161" t="s">
        <v>188</v>
      </c>
      <c r="E198" s="162" t="s">
        <v>25</v>
      </c>
      <c r="F198" s="281" t="s">
        <v>271</v>
      </c>
      <c r="G198" s="164"/>
      <c r="H198" s="198" t="n">
        <f aca="false">SUM(H199:H199)</f>
        <v>0</v>
      </c>
      <c r="I198" s="199" t="n">
        <f aca="false">SUM(I199:I199)</f>
        <v>0</v>
      </c>
      <c r="J198" s="199" t="n">
        <f aca="false">SUM(J199:J199)</f>
        <v>0</v>
      </c>
    </row>
    <row r="199" customFormat="false" ht="62.4" hidden="true" customHeight="false" outlineLevel="0" collapsed="false">
      <c r="B199" s="88" t="s">
        <v>280</v>
      </c>
      <c r="C199" s="132" t="n">
        <v>850</v>
      </c>
      <c r="D199" s="133" t="s">
        <v>188</v>
      </c>
      <c r="E199" s="134" t="s">
        <v>25</v>
      </c>
      <c r="F199" s="226" t="s">
        <v>281</v>
      </c>
      <c r="G199" s="200" t="n">
        <v>200</v>
      </c>
      <c r="H199" s="115"/>
      <c r="I199" s="115"/>
      <c r="J199" s="115"/>
    </row>
    <row r="200" customFormat="false" ht="31.2" hidden="false" customHeight="false" outlineLevel="0" collapsed="false">
      <c r="B200" s="55" t="s">
        <v>282</v>
      </c>
      <c r="C200" s="57" t="n">
        <v>850</v>
      </c>
      <c r="D200" s="173" t="s">
        <v>158</v>
      </c>
      <c r="E200" s="56" t="s">
        <v>141</v>
      </c>
      <c r="F200" s="57"/>
      <c r="G200" s="75"/>
      <c r="H200" s="59" t="n">
        <f aca="false">H201</f>
        <v>80</v>
      </c>
      <c r="I200" s="76" t="n">
        <f aca="false">I201</f>
        <v>40</v>
      </c>
      <c r="J200" s="76" t="n">
        <f aca="false">J201</f>
        <v>40</v>
      </c>
    </row>
    <row r="201" s="34" customFormat="true" ht="15.6" hidden="false" customHeight="false" outlineLevel="0" collapsed="false">
      <c r="B201" s="145" t="s">
        <v>24</v>
      </c>
      <c r="C201" s="10" t="n">
        <v>850</v>
      </c>
      <c r="D201" s="283" t="s">
        <v>158</v>
      </c>
      <c r="E201" s="284" t="s">
        <v>47</v>
      </c>
      <c r="F201" s="94" t="n">
        <v>99</v>
      </c>
      <c r="G201" s="149"/>
      <c r="H201" s="81" t="n">
        <f aca="false">H202</f>
        <v>80</v>
      </c>
      <c r="I201" s="82" t="n">
        <f aca="false">I202</f>
        <v>40</v>
      </c>
      <c r="J201" s="82" t="n">
        <f aca="false">J202</f>
        <v>40</v>
      </c>
    </row>
    <row r="202" s="41" customFormat="true" ht="16.2" hidden="false" customHeight="false" outlineLevel="0" collapsed="false">
      <c r="B202" s="192" t="s">
        <v>27</v>
      </c>
      <c r="C202" s="129" t="n">
        <v>850</v>
      </c>
      <c r="D202" s="285" t="s">
        <v>158</v>
      </c>
      <c r="E202" s="286" t="s">
        <v>47</v>
      </c>
      <c r="F202" s="97" t="s">
        <v>35</v>
      </c>
      <c r="G202" s="156"/>
      <c r="H202" s="63" t="n">
        <f aca="false">SUM(H203:H204)</f>
        <v>80</v>
      </c>
      <c r="I202" s="64" t="n">
        <f aca="false">SUM(I203:I204)</f>
        <v>40</v>
      </c>
      <c r="J202" s="64" t="n">
        <f aca="false">SUM(J203:J204)</f>
        <v>40</v>
      </c>
    </row>
    <row r="203" customFormat="false" ht="93.6" hidden="false" customHeight="false" outlineLevel="0" collapsed="false">
      <c r="B203" s="88" t="s">
        <v>283</v>
      </c>
      <c r="C203" s="132" t="n">
        <v>850</v>
      </c>
      <c r="D203" s="287" t="s">
        <v>158</v>
      </c>
      <c r="E203" s="288" t="s">
        <v>47</v>
      </c>
      <c r="F203" s="100" t="s">
        <v>284</v>
      </c>
      <c r="G203" s="212" t="n">
        <v>200</v>
      </c>
      <c r="H203" s="54" t="n">
        <v>60</v>
      </c>
      <c r="I203" s="73" t="n">
        <v>20</v>
      </c>
      <c r="J203" s="73" t="n">
        <v>20</v>
      </c>
    </row>
    <row r="204" s="65" customFormat="true" ht="93.6" hidden="false" customHeight="false" outlineLevel="0" collapsed="false">
      <c r="B204" s="88" t="s">
        <v>285</v>
      </c>
      <c r="C204" s="132" t="n">
        <v>850</v>
      </c>
      <c r="D204" s="133" t="s">
        <v>158</v>
      </c>
      <c r="E204" s="134" t="s">
        <v>47</v>
      </c>
      <c r="F204" s="100" t="s">
        <v>286</v>
      </c>
      <c r="G204" s="200" t="n">
        <v>200</v>
      </c>
      <c r="H204" s="54" t="n">
        <v>20</v>
      </c>
      <c r="I204" s="54" t="n">
        <v>20</v>
      </c>
      <c r="J204" s="54" t="n">
        <v>20</v>
      </c>
    </row>
    <row r="205" customFormat="false" ht="15.6" hidden="false" customHeight="false" outlineLevel="0" collapsed="false">
      <c r="B205" s="289" t="s">
        <v>287</v>
      </c>
      <c r="C205" s="290" t="n">
        <v>850</v>
      </c>
      <c r="D205" s="173" t="s">
        <v>158</v>
      </c>
      <c r="E205" s="291" t="s">
        <v>177</v>
      </c>
      <c r="F205" s="290"/>
      <c r="G205" s="292"/>
      <c r="H205" s="59" t="n">
        <f aca="false">H206+H212</f>
        <v>392</v>
      </c>
      <c r="I205" s="76" t="n">
        <f aca="false">I206+I212</f>
        <v>240</v>
      </c>
      <c r="J205" s="76" t="n">
        <f aca="false">J206+J212</f>
        <v>240</v>
      </c>
    </row>
    <row r="206" s="34" customFormat="true" ht="78" hidden="false" customHeight="false" outlineLevel="0" collapsed="false">
      <c r="B206" s="103" t="s">
        <v>55</v>
      </c>
      <c r="C206" s="174" t="n">
        <v>850</v>
      </c>
      <c r="D206" s="283" t="s">
        <v>158</v>
      </c>
      <c r="E206" s="284" t="s">
        <v>177</v>
      </c>
      <c r="F206" s="148" t="s">
        <v>21</v>
      </c>
      <c r="G206" s="293"/>
      <c r="H206" s="81" t="n">
        <f aca="false">H207</f>
        <v>140</v>
      </c>
      <c r="I206" s="82" t="n">
        <f aca="false">I207</f>
        <v>140</v>
      </c>
      <c r="J206" s="82" t="n">
        <f aca="false">J207</f>
        <v>140</v>
      </c>
    </row>
    <row r="207" s="41" customFormat="true" ht="16.2" hidden="false" customHeight="false" outlineLevel="0" collapsed="false">
      <c r="B207" s="192" t="s">
        <v>56</v>
      </c>
      <c r="C207" s="129" t="n">
        <v>850</v>
      </c>
      <c r="D207" s="285" t="s">
        <v>158</v>
      </c>
      <c r="E207" s="286" t="s">
        <v>177</v>
      </c>
      <c r="F207" s="208" t="s">
        <v>57</v>
      </c>
      <c r="G207" s="294"/>
      <c r="H207" s="63" t="n">
        <f aca="false">H208+H210</f>
        <v>140</v>
      </c>
      <c r="I207" s="64" t="n">
        <f aca="false">I208+I210</f>
        <v>140</v>
      </c>
      <c r="J207" s="64" t="n">
        <f aca="false">J208+J210</f>
        <v>140</v>
      </c>
    </row>
    <row r="208" s="107" customFormat="true" ht="62.4" hidden="false" customHeight="false" outlineLevel="0" collapsed="false">
      <c r="B208" s="202" t="s">
        <v>58</v>
      </c>
      <c r="C208" s="160" t="n">
        <v>850</v>
      </c>
      <c r="D208" s="295" t="s">
        <v>158</v>
      </c>
      <c r="E208" s="296" t="s">
        <v>177</v>
      </c>
      <c r="F208" s="209" t="s">
        <v>59</v>
      </c>
      <c r="G208" s="297"/>
      <c r="H208" s="121" t="n">
        <f aca="false">H209</f>
        <v>100</v>
      </c>
      <c r="I208" s="122" t="n">
        <f aca="false">I209</f>
        <v>100</v>
      </c>
      <c r="J208" s="122" t="n">
        <f aca="false">J209</f>
        <v>100</v>
      </c>
    </row>
    <row r="209" customFormat="false" ht="81" hidden="false" customHeight="true" outlineLevel="0" collapsed="false">
      <c r="B209" s="88" t="s">
        <v>288</v>
      </c>
      <c r="C209" s="132" t="n">
        <v>850</v>
      </c>
      <c r="D209" s="287" t="s">
        <v>158</v>
      </c>
      <c r="E209" s="288" t="s">
        <v>177</v>
      </c>
      <c r="F209" s="226" t="s">
        <v>289</v>
      </c>
      <c r="G209" s="298" t="s">
        <v>38</v>
      </c>
      <c r="H209" s="54" t="n">
        <v>100</v>
      </c>
      <c r="I209" s="54" t="n">
        <v>100</v>
      </c>
      <c r="J209" s="54" t="n">
        <v>100</v>
      </c>
    </row>
    <row r="210" s="107" customFormat="true" ht="62.4" hidden="false" customHeight="false" outlineLevel="0" collapsed="false">
      <c r="B210" s="202" t="s">
        <v>62</v>
      </c>
      <c r="C210" s="160" t="n">
        <v>850</v>
      </c>
      <c r="D210" s="295" t="s">
        <v>158</v>
      </c>
      <c r="E210" s="296" t="s">
        <v>177</v>
      </c>
      <c r="F210" s="209" t="s">
        <v>63</v>
      </c>
      <c r="G210" s="297"/>
      <c r="H210" s="121" t="n">
        <f aca="false">H211</f>
        <v>40</v>
      </c>
      <c r="I210" s="122" t="n">
        <f aca="false">I211</f>
        <v>40</v>
      </c>
      <c r="J210" s="122" t="n">
        <f aca="false">J211</f>
        <v>40</v>
      </c>
    </row>
    <row r="211" customFormat="false" ht="63" hidden="false" customHeight="true" outlineLevel="0" collapsed="false">
      <c r="B211" s="88" t="s">
        <v>290</v>
      </c>
      <c r="C211" s="132" t="n">
        <v>850</v>
      </c>
      <c r="D211" s="287" t="s">
        <v>158</v>
      </c>
      <c r="E211" s="288" t="s">
        <v>177</v>
      </c>
      <c r="F211" s="226" t="s">
        <v>291</v>
      </c>
      <c r="G211" s="298" t="s">
        <v>38</v>
      </c>
      <c r="H211" s="54" t="n">
        <v>40</v>
      </c>
      <c r="I211" s="54" t="n">
        <v>40</v>
      </c>
      <c r="J211" s="54" t="n">
        <v>40</v>
      </c>
    </row>
    <row r="212" s="34" customFormat="true" ht="46.8" hidden="false" customHeight="false" outlineLevel="0" collapsed="false">
      <c r="B212" s="145" t="s">
        <v>267</v>
      </c>
      <c r="C212" s="249" t="n">
        <v>850</v>
      </c>
      <c r="D212" s="175" t="s">
        <v>158</v>
      </c>
      <c r="E212" s="147" t="s">
        <v>177</v>
      </c>
      <c r="F212" s="175" t="s">
        <v>25</v>
      </c>
      <c r="G212" s="191"/>
      <c r="H212" s="81" t="n">
        <f aca="false">H213</f>
        <v>252</v>
      </c>
      <c r="I212" s="81" t="n">
        <f aca="false">I213</f>
        <v>100</v>
      </c>
      <c r="J212" s="81" t="n">
        <f aca="false">J213</f>
        <v>100</v>
      </c>
    </row>
    <row r="213" s="41" customFormat="true" ht="16.2" hidden="false" customHeight="false" outlineLevel="0" collapsed="false">
      <c r="B213" s="192" t="s">
        <v>56</v>
      </c>
      <c r="C213" s="83" t="n">
        <v>850</v>
      </c>
      <c r="D213" s="181" t="s">
        <v>158</v>
      </c>
      <c r="E213" s="154" t="s">
        <v>177</v>
      </c>
      <c r="F213" s="97" t="s">
        <v>292</v>
      </c>
      <c r="G213" s="193"/>
      <c r="H213" s="63" t="n">
        <f aca="false">H214</f>
        <v>252</v>
      </c>
      <c r="I213" s="64" t="n">
        <f aca="false">I214</f>
        <v>100</v>
      </c>
      <c r="J213" s="64" t="n">
        <f aca="false">J214</f>
        <v>100</v>
      </c>
    </row>
    <row r="214" s="107" customFormat="true" ht="62.4" hidden="false" customHeight="false" outlineLevel="0" collapsed="false">
      <c r="B214" s="159" t="s">
        <v>293</v>
      </c>
      <c r="C214" s="250" t="n">
        <v>850</v>
      </c>
      <c r="D214" s="161" t="s">
        <v>158</v>
      </c>
      <c r="E214" s="185" t="s">
        <v>177</v>
      </c>
      <c r="F214" s="197" t="s">
        <v>294</v>
      </c>
      <c r="G214" s="164"/>
      <c r="H214" s="121" t="n">
        <f aca="false">H215</f>
        <v>252</v>
      </c>
      <c r="I214" s="121" t="n">
        <f aca="false">I215</f>
        <v>100</v>
      </c>
      <c r="J214" s="121" t="n">
        <f aca="false">J215</f>
        <v>100</v>
      </c>
    </row>
    <row r="215" customFormat="false" ht="94.2" hidden="false" customHeight="false" outlineLevel="0" collapsed="false">
      <c r="B215" s="88" t="s">
        <v>295</v>
      </c>
      <c r="C215" s="89" t="n">
        <v>850</v>
      </c>
      <c r="D215" s="134" t="s">
        <v>158</v>
      </c>
      <c r="E215" s="134" t="s">
        <v>177</v>
      </c>
      <c r="F215" s="100" t="s">
        <v>296</v>
      </c>
      <c r="G215" s="200" t="n">
        <v>300</v>
      </c>
      <c r="H215" s="54" t="n">
        <v>252</v>
      </c>
      <c r="I215" s="54" t="n">
        <v>100</v>
      </c>
      <c r="J215" s="54" t="n">
        <v>100</v>
      </c>
    </row>
    <row r="216" customFormat="false" ht="16.2" hidden="false" customHeight="false" outlineLevel="0" collapsed="false">
      <c r="B216" s="20" t="s">
        <v>297</v>
      </c>
      <c r="C216" s="137" t="n">
        <v>850</v>
      </c>
      <c r="D216" s="203" t="s">
        <v>164</v>
      </c>
      <c r="E216" s="259"/>
      <c r="F216" s="137"/>
      <c r="G216" s="140"/>
      <c r="H216" s="27" t="n">
        <f aca="false">H217</f>
        <v>41962</v>
      </c>
      <c r="I216" s="28" t="n">
        <f aca="false">I217</f>
        <v>0</v>
      </c>
      <c r="J216" s="28" t="n">
        <f aca="false">J217</f>
        <v>0</v>
      </c>
    </row>
    <row r="217" customFormat="false" ht="16.2" hidden="false" customHeight="false" outlineLevel="0" collapsed="false">
      <c r="B217" s="20" t="s">
        <v>298</v>
      </c>
      <c r="C217" s="299" t="n">
        <v>850</v>
      </c>
      <c r="D217" s="203" t="s">
        <v>164</v>
      </c>
      <c r="E217" s="139" t="s">
        <v>229</v>
      </c>
      <c r="F217" s="300"/>
      <c r="G217" s="301"/>
      <c r="H217" s="27" t="n">
        <f aca="false">H218</f>
        <v>41962</v>
      </c>
      <c r="I217" s="28" t="n">
        <f aca="false">I218</f>
        <v>0</v>
      </c>
      <c r="J217" s="28" t="n">
        <f aca="false">J218</f>
        <v>0</v>
      </c>
    </row>
    <row r="218" s="34" customFormat="true" ht="46.8" hidden="false" customHeight="false" outlineLevel="0" collapsed="false">
      <c r="B218" s="145" t="s">
        <v>299</v>
      </c>
      <c r="C218" s="10" t="n">
        <v>850</v>
      </c>
      <c r="D218" s="283" t="s">
        <v>164</v>
      </c>
      <c r="E218" s="284" t="s">
        <v>229</v>
      </c>
      <c r="F218" s="175" t="s">
        <v>47</v>
      </c>
      <c r="G218" s="293"/>
      <c r="H218" s="81" t="n">
        <f aca="false">H219</f>
        <v>41962</v>
      </c>
      <c r="I218" s="82" t="n">
        <f aca="false">I219</f>
        <v>0</v>
      </c>
      <c r="J218" s="82" t="n">
        <f aca="false">J219</f>
        <v>0</v>
      </c>
    </row>
    <row r="219" s="65" customFormat="true" ht="16.2" hidden="false" customHeight="false" outlineLevel="0" collapsed="false">
      <c r="B219" s="302" t="s">
        <v>268</v>
      </c>
      <c r="C219" s="303" t="n">
        <v>850</v>
      </c>
      <c r="D219" s="304" t="s">
        <v>164</v>
      </c>
      <c r="E219" s="305" t="s">
        <v>229</v>
      </c>
      <c r="F219" s="306" t="s">
        <v>300</v>
      </c>
      <c r="G219" s="307"/>
      <c r="H219" s="308" t="n">
        <f aca="false">H220</f>
        <v>41962</v>
      </c>
      <c r="I219" s="309" t="n">
        <f aca="false">I220</f>
        <v>0</v>
      </c>
      <c r="J219" s="309" t="n">
        <f aca="false">J220</f>
        <v>0</v>
      </c>
    </row>
    <row r="220" s="65" customFormat="true" ht="31.2" hidden="false" customHeight="false" outlineLevel="0" collapsed="false">
      <c r="B220" s="310" t="s">
        <v>301</v>
      </c>
      <c r="C220" s="311" t="n">
        <v>850</v>
      </c>
      <c r="D220" s="312" t="s">
        <v>164</v>
      </c>
      <c r="E220" s="313" t="s">
        <v>229</v>
      </c>
      <c r="F220" s="314" t="s">
        <v>302</v>
      </c>
      <c r="G220" s="315"/>
      <c r="H220" s="316" t="n">
        <f aca="false">SUM(H221)</f>
        <v>41962</v>
      </c>
      <c r="I220" s="317" t="n">
        <f aca="false">SUM(I221)</f>
        <v>0</v>
      </c>
      <c r="J220" s="317" t="n">
        <f aca="false">SUM(J221)</f>
        <v>0</v>
      </c>
    </row>
    <row r="221" s="65" customFormat="true" ht="62.25" hidden="false" customHeight="true" outlineLevel="0" collapsed="false">
      <c r="B221" s="318" t="s">
        <v>303</v>
      </c>
      <c r="C221" s="319" t="n">
        <v>850</v>
      </c>
      <c r="D221" s="229" t="s">
        <v>164</v>
      </c>
      <c r="E221" s="320" t="s">
        <v>229</v>
      </c>
      <c r="F221" s="256" t="s">
        <v>304</v>
      </c>
      <c r="G221" s="321" t="s">
        <v>38</v>
      </c>
      <c r="H221" s="115" t="n">
        <v>41962</v>
      </c>
      <c r="I221" s="115"/>
      <c r="J221" s="115"/>
    </row>
    <row r="222" customFormat="false" ht="16.2" hidden="false" customHeight="false" outlineLevel="0" collapsed="false">
      <c r="B222" s="20" t="s">
        <v>305</v>
      </c>
      <c r="C222" s="137" t="n">
        <v>850</v>
      </c>
      <c r="D222" s="203" t="s">
        <v>306</v>
      </c>
      <c r="E222" s="259"/>
      <c r="F222" s="137"/>
      <c r="G222" s="140"/>
      <c r="H222" s="27" t="n">
        <f aca="false">H223</f>
        <v>1096</v>
      </c>
      <c r="I222" s="28" t="n">
        <f aca="false">I223</f>
        <v>610</v>
      </c>
      <c r="J222" s="28" t="n">
        <f aca="false">J223</f>
        <v>410</v>
      </c>
    </row>
    <row r="223" customFormat="false" ht="16.2" hidden="false" customHeight="false" outlineLevel="0" collapsed="false">
      <c r="B223" s="20" t="s">
        <v>307</v>
      </c>
      <c r="C223" s="299" t="n">
        <v>850</v>
      </c>
      <c r="D223" s="203" t="s">
        <v>177</v>
      </c>
      <c r="E223" s="139" t="s">
        <v>177</v>
      </c>
      <c r="F223" s="300"/>
      <c r="G223" s="301"/>
      <c r="H223" s="27" t="n">
        <f aca="false">H224+H228+H232</f>
        <v>1096</v>
      </c>
      <c r="I223" s="28" t="n">
        <f aca="false">I224+I228+I232</f>
        <v>610</v>
      </c>
      <c r="J223" s="28" t="n">
        <f aca="false">J224+J228+J232</f>
        <v>410</v>
      </c>
    </row>
    <row r="224" s="34" customFormat="true" ht="46.8" hidden="false" customHeight="false" outlineLevel="0" collapsed="false">
      <c r="B224" s="145" t="s">
        <v>91</v>
      </c>
      <c r="C224" s="249" t="n">
        <v>850</v>
      </c>
      <c r="D224" s="175" t="s">
        <v>177</v>
      </c>
      <c r="E224" s="147" t="s">
        <v>177</v>
      </c>
      <c r="F224" s="175" t="s">
        <v>40</v>
      </c>
      <c r="G224" s="191"/>
      <c r="H224" s="81" t="n">
        <f aca="false">H225</f>
        <v>350</v>
      </c>
      <c r="I224" s="81" t="n">
        <f aca="false">I225</f>
        <v>350</v>
      </c>
      <c r="J224" s="81" t="n">
        <f aca="false">J225</f>
        <v>350</v>
      </c>
    </row>
    <row r="225" s="41" customFormat="true" ht="16.2" hidden="false" customHeight="false" outlineLevel="0" collapsed="false">
      <c r="B225" s="192" t="s">
        <v>56</v>
      </c>
      <c r="C225" s="83" t="n">
        <v>850</v>
      </c>
      <c r="D225" s="181" t="s">
        <v>177</v>
      </c>
      <c r="E225" s="154" t="s">
        <v>177</v>
      </c>
      <c r="F225" s="97" t="s">
        <v>308</v>
      </c>
      <c r="G225" s="193"/>
      <c r="H225" s="63" t="n">
        <f aca="false">H226</f>
        <v>350</v>
      </c>
      <c r="I225" s="64" t="n">
        <f aca="false">I226</f>
        <v>350</v>
      </c>
      <c r="J225" s="64" t="n">
        <f aca="false">J226</f>
        <v>350</v>
      </c>
    </row>
    <row r="226" s="107" customFormat="true" ht="78" hidden="false" customHeight="false" outlineLevel="0" collapsed="false">
      <c r="B226" s="159" t="s">
        <v>309</v>
      </c>
      <c r="C226" s="250" t="n">
        <v>850</v>
      </c>
      <c r="D226" s="185" t="s">
        <v>177</v>
      </c>
      <c r="E226" s="162" t="s">
        <v>177</v>
      </c>
      <c r="F226" s="197" t="s">
        <v>310</v>
      </c>
      <c r="G226" s="164"/>
      <c r="H226" s="121" t="n">
        <f aca="false">H227</f>
        <v>350</v>
      </c>
      <c r="I226" s="121" t="n">
        <f aca="false">I227</f>
        <v>350</v>
      </c>
      <c r="J226" s="121" t="n">
        <f aca="false">J227</f>
        <v>350</v>
      </c>
    </row>
    <row r="227" customFormat="false" ht="93.6" hidden="false" customHeight="false" outlineLevel="0" collapsed="false">
      <c r="B227" s="88" t="s">
        <v>311</v>
      </c>
      <c r="C227" s="89" t="n">
        <v>850</v>
      </c>
      <c r="D227" s="134" t="s">
        <v>177</v>
      </c>
      <c r="E227" s="134" t="s">
        <v>177</v>
      </c>
      <c r="F227" s="100" t="s">
        <v>312</v>
      </c>
      <c r="G227" s="200" t="n">
        <v>300</v>
      </c>
      <c r="H227" s="54" t="n">
        <v>350</v>
      </c>
      <c r="I227" s="54" t="n">
        <v>350</v>
      </c>
      <c r="J227" s="54" t="n">
        <v>350</v>
      </c>
    </row>
    <row r="228" s="34" customFormat="true" ht="62.4" hidden="false" customHeight="false" outlineLevel="0" collapsed="false">
      <c r="B228" s="145" t="s">
        <v>230</v>
      </c>
      <c r="C228" s="249" t="n">
        <v>850</v>
      </c>
      <c r="D228" s="175" t="s">
        <v>177</v>
      </c>
      <c r="E228" s="147" t="s">
        <v>177</v>
      </c>
      <c r="F228" s="175" t="s">
        <v>177</v>
      </c>
      <c r="G228" s="191"/>
      <c r="H228" s="81" t="n">
        <f aca="false">H229</f>
        <v>60</v>
      </c>
      <c r="I228" s="81" t="n">
        <f aca="false">I229</f>
        <v>60</v>
      </c>
      <c r="J228" s="81" t="n">
        <f aca="false">J229</f>
        <v>60</v>
      </c>
    </row>
    <row r="229" s="41" customFormat="true" ht="16.2" hidden="false" customHeight="false" outlineLevel="0" collapsed="false">
      <c r="B229" s="192" t="s">
        <v>268</v>
      </c>
      <c r="C229" s="83" t="n">
        <v>850</v>
      </c>
      <c r="D229" s="181" t="s">
        <v>177</v>
      </c>
      <c r="E229" s="154" t="s">
        <v>177</v>
      </c>
      <c r="F229" s="97" t="s">
        <v>313</v>
      </c>
      <c r="G229" s="193"/>
      <c r="H229" s="63" t="n">
        <f aca="false">H230</f>
        <v>60</v>
      </c>
      <c r="I229" s="64" t="n">
        <f aca="false">I230</f>
        <v>60</v>
      </c>
      <c r="J229" s="64" t="n">
        <f aca="false">J230</f>
        <v>60</v>
      </c>
    </row>
    <row r="230" s="107" customFormat="true" ht="46.8" hidden="false" customHeight="false" outlineLevel="0" collapsed="false">
      <c r="B230" s="159" t="s">
        <v>314</v>
      </c>
      <c r="C230" s="250" t="n">
        <v>850</v>
      </c>
      <c r="D230" s="161" t="s">
        <v>177</v>
      </c>
      <c r="E230" s="185" t="s">
        <v>177</v>
      </c>
      <c r="F230" s="197" t="s">
        <v>315</v>
      </c>
      <c r="G230" s="164"/>
      <c r="H230" s="121" t="n">
        <f aca="false">H231</f>
        <v>60</v>
      </c>
      <c r="I230" s="121" t="n">
        <f aca="false">I231</f>
        <v>60</v>
      </c>
      <c r="J230" s="121" t="n">
        <f aca="false">J231</f>
        <v>60</v>
      </c>
    </row>
    <row r="231" customFormat="false" ht="62.4" hidden="false" customHeight="false" outlineLevel="0" collapsed="false">
      <c r="B231" s="88" t="s">
        <v>316</v>
      </c>
      <c r="C231" s="89" t="n">
        <v>850</v>
      </c>
      <c r="D231" s="134" t="s">
        <v>177</v>
      </c>
      <c r="E231" s="134" t="s">
        <v>177</v>
      </c>
      <c r="F231" s="100" t="s">
        <v>317</v>
      </c>
      <c r="G231" s="200" t="n">
        <v>300</v>
      </c>
      <c r="H231" s="54" t="n">
        <v>60</v>
      </c>
      <c r="I231" s="54" t="n">
        <v>60</v>
      </c>
      <c r="J231" s="54" t="n">
        <v>60</v>
      </c>
    </row>
    <row r="232" s="116" customFormat="true" ht="15.6" hidden="false" customHeight="false" outlineLevel="0" collapsed="false">
      <c r="B232" s="35" t="s">
        <v>24</v>
      </c>
      <c r="C232" s="36" t="n">
        <v>850</v>
      </c>
      <c r="D232" s="37" t="s">
        <v>177</v>
      </c>
      <c r="E232" s="60" t="s">
        <v>177</v>
      </c>
      <c r="F232" s="37" t="s">
        <v>26</v>
      </c>
      <c r="G232" s="38"/>
      <c r="H232" s="39" t="n">
        <f aca="false">H233</f>
        <v>686</v>
      </c>
      <c r="I232" s="39" t="n">
        <f aca="false">I233</f>
        <v>200</v>
      </c>
      <c r="J232" s="39" t="n">
        <f aca="false">J233</f>
        <v>0</v>
      </c>
    </row>
    <row r="233" s="118" customFormat="true" ht="16.2" hidden="false" customHeight="false" outlineLevel="0" collapsed="false">
      <c r="B233" s="192" t="s">
        <v>27</v>
      </c>
      <c r="C233" s="83" t="n">
        <v>850</v>
      </c>
      <c r="D233" s="44" t="s">
        <v>177</v>
      </c>
      <c r="E233" s="45" t="s">
        <v>177</v>
      </c>
      <c r="F233" s="44" t="s">
        <v>28</v>
      </c>
      <c r="G233" s="46"/>
      <c r="H233" s="63" t="n">
        <f aca="false">SUM(H234:H235)</f>
        <v>686</v>
      </c>
      <c r="I233" s="64" t="n">
        <f aca="false">SUM(I234:I235)</f>
        <v>200</v>
      </c>
      <c r="J233" s="64" t="n">
        <f aca="false">SUM(J234:J235)</f>
        <v>0</v>
      </c>
    </row>
    <row r="234" s="65" customFormat="true" ht="66" hidden="false" customHeight="true" outlineLevel="0" collapsed="false">
      <c r="B234" s="322" t="s">
        <v>318</v>
      </c>
      <c r="C234" s="265" t="n">
        <v>850</v>
      </c>
      <c r="D234" s="51" t="s">
        <v>177</v>
      </c>
      <c r="E234" s="52" t="s">
        <v>177</v>
      </c>
      <c r="F234" s="51" t="s">
        <v>319</v>
      </c>
      <c r="G234" s="53" t="s">
        <v>38</v>
      </c>
      <c r="H234" s="54" t="n">
        <v>446</v>
      </c>
      <c r="I234" s="54" t="n">
        <v>200</v>
      </c>
      <c r="J234" s="54"/>
    </row>
    <row r="235" s="65" customFormat="true" ht="80.25" hidden="false" customHeight="true" outlineLevel="0" collapsed="false">
      <c r="B235" s="322" t="s">
        <v>320</v>
      </c>
      <c r="C235" s="265" t="n">
        <v>850</v>
      </c>
      <c r="D235" s="51" t="s">
        <v>177</v>
      </c>
      <c r="E235" s="52" t="s">
        <v>177</v>
      </c>
      <c r="F235" s="51" t="s">
        <v>321</v>
      </c>
      <c r="G235" s="53" t="s">
        <v>38</v>
      </c>
      <c r="H235" s="54" t="n">
        <v>240</v>
      </c>
      <c r="I235" s="54"/>
      <c r="J235" s="54"/>
    </row>
    <row r="236" s="323" customFormat="true" ht="16.2" hidden="false" customHeight="false" outlineLevel="0" collapsed="false">
      <c r="B236" s="20" t="s">
        <v>322</v>
      </c>
      <c r="C236" s="137" t="n">
        <v>850</v>
      </c>
      <c r="D236" s="203" t="n">
        <v>10</v>
      </c>
      <c r="E236" s="139"/>
      <c r="F236" s="137"/>
      <c r="G236" s="140"/>
      <c r="H236" s="27" t="n">
        <f aca="false">H237+H246+H261</f>
        <v>38354.9</v>
      </c>
      <c r="I236" s="28" t="n">
        <f aca="false">I237+I246+I261</f>
        <v>10788.6</v>
      </c>
      <c r="J236" s="28" t="n">
        <f aca="false">J237+J246+J261</f>
        <v>17514.4</v>
      </c>
    </row>
    <row r="237" customFormat="false" ht="15.6" hidden="false" customHeight="false" outlineLevel="0" collapsed="false">
      <c r="B237" s="29" t="s">
        <v>323</v>
      </c>
      <c r="C237" s="31" t="n">
        <v>850</v>
      </c>
      <c r="D237" s="141" t="n">
        <v>10</v>
      </c>
      <c r="E237" s="30" t="s">
        <v>33</v>
      </c>
      <c r="F237" s="31"/>
      <c r="G237" s="143"/>
      <c r="H237" s="33" t="n">
        <f aca="false">H238+H242</f>
        <v>295.4</v>
      </c>
      <c r="I237" s="144" t="n">
        <f aca="false">I238+I242</f>
        <v>295.4</v>
      </c>
      <c r="J237" s="144" t="n">
        <f aca="false">J238+J242</f>
        <v>295.4</v>
      </c>
    </row>
    <row r="238" s="34" customFormat="true" ht="46.8" hidden="false" customHeight="false" outlineLevel="0" collapsed="false">
      <c r="B238" s="145" t="s">
        <v>91</v>
      </c>
      <c r="C238" s="10" t="n">
        <v>850</v>
      </c>
      <c r="D238" s="146" t="s">
        <v>104</v>
      </c>
      <c r="E238" s="147" t="s">
        <v>34</v>
      </c>
      <c r="F238" s="148" t="s">
        <v>40</v>
      </c>
      <c r="G238" s="149"/>
      <c r="H238" s="150" t="n">
        <f aca="false">H239</f>
        <v>44.4</v>
      </c>
      <c r="I238" s="151" t="n">
        <f aca="false">I239</f>
        <v>44.4</v>
      </c>
      <c r="J238" s="151" t="n">
        <f aca="false">J239</f>
        <v>44.4</v>
      </c>
    </row>
    <row r="239" s="41" customFormat="true" ht="16.2" hidden="false" customHeight="false" outlineLevel="0" collapsed="false">
      <c r="B239" s="152" t="s">
        <v>56</v>
      </c>
      <c r="C239" s="129" t="n">
        <v>850</v>
      </c>
      <c r="D239" s="153" t="s">
        <v>104</v>
      </c>
      <c r="E239" s="154" t="s">
        <v>34</v>
      </c>
      <c r="F239" s="155" t="s">
        <v>92</v>
      </c>
      <c r="G239" s="156"/>
      <c r="H239" s="157" t="n">
        <f aca="false">H240</f>
        <v>44.4</v>
      </c>
      <c r="I239" s="158" t="n">
        <f aca="false">I240</f>
        <v>44.4</v>
      </c>
      <c r="J239" s="158" t="n">
        <f aca="false">J240</f>
        <v>44.4</v>
      </c>
    </row>
    <row r="240" s="107" customFormat="true" ht="46.8" hidden="false" customHeight="false" outlineLevel="0" collapsed="false">
      <c r="B240" s="159" t="s">
        <v>324</v>
      </c>
      <c r="C240" s="160" t="n">
        <v>850</v>
      </c>
      <c r="D240" s="161" t="s">
        <v>104</v>
      </c>
      <c r="E240" s="162" t="s">
        <v>34</v>
      </c>
      <c r="F240" s="163" t="s">
        <v>325</v>
      </c>
      <c r="G240" s="164"/>
      <c r="H240" s="247" t="n">
        <f aca="false">H241</f>
        <v>44.4</v>
      </c>
      <c r="I240" s="248" t="n">
        <f aca="false">I241</f>
        <v>44.4</v>
      </c>
      <c r="J240" s="248" t="n">
        <f aca="false">J241</f>
        <v>44.4</v>
      </c>
    </row>
    <row r="241" customFormat="false" ht="93.6" hidden="false" customHeight="false" outlineLevel="0" collapsed="false">
      <c r="B241" s="225" t="s">
        <v>326</v>
      </c>
      <c r="C241" s="132" t="n">
        <v>850</v>
      </c>
      <c r="D241" s="133" t="s">
        <v>104</v>
      </c>
      <c r="E241" s="134" t="s">
        <v>34</v>
      </c>
      <c r="F241" s="211" t="s">
        <v>327</v>
      </c>
      <c r="G241" s="200" t="n">
        <v>300</v>
      </c>
      <c r="H241" s="54" t="n">
        <v>44.4</v>
      </c>
      <c r="I241" s="54" t="n">
        <v>44.4</v>
      </c>
      <c r="J241" s="54" t="n">
        <v>44.4</v>
      </c>
    </row>
    <row r="242" s="34" customFormat="true" ht="62.4" hidden="false" customHeight="false" outlineLevel="0" collapsed="false">
      <c r="B242" s="145" t="s">
        <v>230</v>
      </c>
      <c r="C242" s="249" t="n">
        <v>850</v>
      </c>
      <c r="D242" s="175" t="s">
        <v>104</v>
      </c>
      <c r="E242" s="147" t="s">
        <v>34</v>
      </c>
      <c r="F242" s="282" t="s">
        <v>177</v>
      </c>
      <c r="G242" s="191"/>
      <c r="H242" s="177" t="n">
        <f aca="false">H243</f>
        <v>251</v>
      </c>
      <c r="I242" s="177" t="n">
        <f aca="false">I243</f>
        <v>251</v>
      </c>
      <c r="J242" s="177" t="n">
        <f aca="false">J243</f>
        <v>251</v>
      </c>
    </row>
    <row r="243" s="41" customFormat="true" ht="16.2" hidden="false" customHeight="false" outlineLevel="0" collapsed="false">
      <c r="B243" s="192" t="s">
        <v>268</v>
      </c>
      <c r="C243" s="83" t="n">
        <v>850</v>
      </c>
      <c r="D243" s="181" t="s">
        <v>104</v>
      </c>
      <c r="E243" s="154" t="s">
        <v>34</v>
      </c>
      <c r="F243" s="280" t="s">
        <v>313</v>
      </c>
      <c r="G243" s="193"/>
      <c r="H243" s="194" t="n">
        <f aca="false">H244</f>
        <v>251</v>
      </c>
      <c r="I243" s="195" t="n">
        <f aca="false">I244</f>
        <v>251</v>
      </c>
      <c r="J243" s="195" t="n">
        <f aca="false">J244</f>
        <v>251</v>
      </c>
    </row>
    <row r="244" s="107" customFormat="true" ht="46.8" hidden="false" customHeight="false" outlineLevel="0" collapsed="false">
      <c r="B244" s="324" t="s">
        <v>328</v>
      </c>
      <c r="C244" s="325" t="n">
        <v>850</v>
      </c>
      <c r="D244" s="185" t="s">
        <v>104</v>
      </c>
      <c r="E244" s="162" t="s">
        <v>34</v>
      </c>
      <c r="F244" s="197" t="s">
        <v>329</v>
      </c>
      <c r="G244" s="164"/>
      <c r="H244" s="198" t="n">
        <f aca="false">H245</f>
        <v>251</v>
      </c>
      <c r="I244" s="199" t="n">
        <f aca="false">I245</f>
        <v>251</v>
      </c>
      <c r="J244" s="199" t="n">
        <f aca="false">J245</f>
        <v>251</v>
      </c>
    </row>
    <row r="245" customFormat="false" ht="78" hidden="false" customHeight="false" outlineLevel="0" collapsed="false">
      <c r="B245" s="326" t="s">
        <v>330</v>
      </c>
      <c r="C245" s="327" t="n">
        <v>850</v>
      </c>
      <c r="D245" s="135" t="s">
        <v>104</v>
      </c>
      <c r="E245" s="134" t="s">
        <v>34</v>
      </c>
      <c r="F245" s="135" t="s">
        <v>331</v>
      </c>
      <c r="G245" s="200" t="n">
        <v>300</v>
      </c>
      <c r="H245" s="54" t="n">
        <v>251</v>
      </c>
      <c r="I245" s="54" t="n">
        <v>251</v>
      </c>
      <c r="J245" s="54" t="n">
        <v>251</v>
      </c>
    </row>
    <row r="246" customFormat="false" ht="15.6" hidden="false" customHeight="false" outlineLevel="0" collapsed="false">
      <c r="B246" s="55" t="s">
        <v>332</v>
      </c>
      <c r="C246" s="55" t="n">
        <v>850</v>
      </c>
      <c r="D246" s="56" t="n">
        <v>10</v>
      </c>
      <c r="E246" s="56" t="s">
        <v>139</v>
      </c>
      <c r="F246" s="57"/>
      <c r="G246" s="75"/>
      <c r="H246" s="59" t="n">
        <f aca="false">H251+H247</f>
        <v>37423.5</v>
      </c>
      <c r="I246" s="76" t="n">
        <f aca="false">I251+I247</f>
        <v>9851.2</v>
      </c>
      <c r="J246" s="76" t="n">
        <f aca="false">J251+J247</f>
        <v>16551</v>
      </c>
    </row>
    <row r="247" s="34" customFormat="true" ht="46.8" hidden="false" customHeight="false" outlineLevel="0" collapsed="false">
      <c r="B247" s="145" t="s">
        <v>91</v>
      </c>
      <c r="C247" s="10" t="n">
        <v>850</v>
      </c>
      <c r="D247" s="146" t="s">
        <v>104</v>
      </c>
      <c r="E247" s="147" t="s">
        <v>40</v>
      </c>
      <c r="F247" s="328" t="n">
        <v>4</v>
      </c>
      <c r="G247" s="96"/>
      <c r="H247" s="81" t="n">
        <f aca="false">H248</f>
        <v>0</v>
      </c>
      <c r="I247" s="81" t="n">
        <f aca="false">I248</f>
        <v>579.6</v>
      </c>
      <c r="J247" s="81" t="n">
        <f aca="false">J248</f>
        <v>619.6</v>
      </c>
    </row>
    <row r="248" s="41" customFormat="true" ht="16.2" hidden="false" customHeight="false" outlineLevel="0" collapsed="false">
      <c r="B248" s="192" t="s">
        <v>56</v>
      </c>
      <c r="C248" s="129" t="n">
        <v>850</v>
      </c>
      <c r="D248" s="153" t="s">
        <v>104</v>
      </c>
      <c r="E248" s="154" t="s">
        <v>40</v>
      </c>
      <c r="F248" s="97" t="s">
        <v>308</v>
      </c>
      <c r="G248" s="99"/>
      <c r="H248" s="63" t="n">
        <f aca="false">H249</f>
        <v>0</v>
      </c>
      <c r="I248" s="64" t="n">
        <f aca="false">I249</f>
        <v>579.6</v>
      </c>
      <c r="J248" s="64" t="n">
        <f aca="false">J249</f>
        <v>619.6</v>
      </c>
    </row>
    <row r="249" s="107" customFormat="true" ht="31.8" hidden="false" customHeight="false" outlineLevel="0" collapsed="false">
      <c r="B249" s="159" t="s">
        <v>333</v>
      </c>
      <c r="C249" s="160" t="n">
        <v>850</v>
      </c>
      <c r="D249" s="161" t="s">
        <v>104</v>
      </c>
      <c r="E249" s="162" t="s">
        <v>40</v>
      </c>
      <c r="F249" s="197" t="s">
        <v>334</v>
      </c>
      <c r="G249" s="99"/>
      <c r="H249" s="121" t="n">
        <f aca="false">SUM(H250)</f>
        <v>0</v>
      </c>
      <c r="I249" s="122" t="n">
        <f aca="false">SUM(I250)</f>
        <v>579.6</v>
      </c>
      <c r="J249" s="122" t="n">
        <f aca="false">SUM(J250)</f>
        <v>619.6</v>
      </c>
    </row>
    <row r="250" customFormat="false" ht="78" hidden="false" customHeight="false" outlineLevel="0" collapsed="false">
      <c r="B250" s="225" t="s">
        <v>335</v>
      </c>
      <c r="C250" s="132" t="n">
        <v>850</v>
      </c>
      <c r="D250" s="133" t="s">
        <v>104</v>
      </c>
      <c r="E250" s="134" t="s">
        <v>40</v>
      </c>
      <c r="F250" s="211" t="s">
        <v>336</v>
      </c>
      <c r="G250" s="200" t="n">
        <v>200</v>
      </c>
      <c r="H250" s="54"/>
      <c r="I250" s="54" t="n">
        <v>579.6</v>
      </c>
      <c r="J250" s="54" t="n">
        <v>619.6</v>
      </c>
    </row>
    <row r="251" s="34" customFormat="true" ht="62.4" hidden="false" customHeight="false" outlineLevel="0" collapsed="false">
      <c r="B251" s="145" t="s">
        <v>230</v>
      </c>
      <c r="C251" s="249" t="n">
        <v>850</v>
      </c>
      <c r="D251" s="175" t="s">
        <v>104</v>
      </c>
      <c r="E251" s="147" t="s">
        <v>40</v>
      </c>
      <c r="F251" s="282" t="s">
        <v>177</v>
      </c>
      <c r="G251" s="191"/>
      <c r="H251" s="177" t="n">
        <f aca="false">H252</f>
        <v>37423.5</v>
      </c>
      <c r="I251" s="177" t="n">
        <f aca="false">I252</f>
        <v>9271.6</v>
      </c>
      <c r="J251" s="177" t="n">
        <f aca="false">J252</f>
        <v>15931.4</v>
      </c>
    </row>
    <row r="252" s="41" customFormat="true" ht="32.4" hidden="false" customHeight="false" outlineLevel="0" collapsed="false">
      <c r="B252" s="192" t="s">
        <v>238</v>
      </c>
      <c r="C252" s="83" t="n">
        <v>850</v>
      </c>
      <c r="D252" s="181" t="s">
        <v>104</v>
      </c>
      <c r="E252" s="154" t="s">
        <v>40</v>
      </c>
      <c r="F252" s="280" t="s">
        <v>337</v>
      </c>
      <c r="G252" s="193"/>
      <c r="H252" s="194" t="n">
        <f aca="false">H259+H253</f>
        <v>37423.5</v>
      </c>
      <c r="I252" s="195" t="n">
        <f aca="false">I259+I253</f>
        <v>9271.6</v>
      </c>
      <c r="J252" s="195" t="n">
        <f aca="false">J259+J253</f>
        <v>15931.4</v>
      </c>
    </row>
    <row r="253" s="107" customFormat="true" ht="31.2" hidden="false" customHeight="false" outlineLevel="0" collapsed="false">
      <c r="B253" s="324" t="s">
        <v>338</v>
      </c>
      <c r="C253" s="325" t="n">
        <v>850</v>
      </c>
      <c r="D253" s="185" t="s">
        <v>104</v>
      </c>
      <c r="E253" s="162" t="s">
        <v>40</v>
      </c>
      <c r="F253" s="197" t="s">
        <v>339</v>
      </c>
      <c r="G253" s="164"/>
      <c r="H253" s="198" t="n">
        <f aca="false">SUM(H254:H257)</f>
        <v>28585.8</v>
      </c>
      <c r="I253" s="199" t="n">
        <f aca="false">SUM(I254:I257)</f>
        <v>3144.1</v>
      </c>
      <c r="J253" s="199" t="n">
        <f aca="false">SUM(J254:J257)</f>
        <v>0</v>
      </c>
    </row>
    <row r="254" customFormat="false" ht="78" hidden="true" customHeight="false" outlineLevel="0" collapsed="false">
      <c r="B254" s="326" t="s">
        <v>340</v>
      </c>
      <c r="C254" s="327" t="n">
        <v>850</v>
      </c>
      <c r="D254" s="135" t="s">
        <v>104</v>
      </c>
      <c r="E254" s="134" t="s">
        <v>40</v>
      </c>
      <c r="F254" s="135" t="s">
        <v>341</v>
      </c>
      <c r="G254" s="200" t="n">
        <v>300</v>
      </c>
      <c r="H254" s="54"/>
      <c r="I254" s="54"/>
      <c r="J254" s="54"/>
    </row>
    <row r="255" customFormat="false" ht="78" hidden="false" customHeight="false" outlineLevel="0" collapsed="false">
      <c r="B255" s="329" t="s">
        <v>342</v>
      </c>
      <c r="C255" s="327" t="n">
        <v>850</v>
      </c>
      <c r="D255" s="135" t="s">
        <v>104</v>
      </c>
      <c r="E255" s="134" t="s">
        <v>40</v>
      </c>
      <c r="F255" s="100" t="s">
        <v>343</v>
      </c>
      <c r="G255" s="213" t="n">
        <v>400</v>
      </c>
      <c r="H255" s="54" t="n">
        <v>24169.6</v>
      </c>
      <c r="I255" s="54"/>
      <c r="J255" s="54"/>
    </row>
    <row r="256" customFormat="false" ht="46.8" hidden="false" customHeight="false" outlineLevel="0" collapsed="false">
      <c r="B256" s="326" t="s">
        <v>344</v>
      </c>
      <c r="C256" s="327" t="n">
        <v>850</v>
      </c>
      <c r="D256" s="135" t="s">
        <v>104</v>
      </c>
      <c r="E256" s="134" t="s">
        <v>40</v>
      </c>
      <c r="F256" s="135" t="s">
        <v>345</v>
      </c>
      <c r="G256" s="200" t="n">
        <v>300</v>
      </c>
      <c r="H256" s="54" t="n">
        <v>3144.1</v>
      </c>
      <c r="I256" s="54" t="n">
        <v>3144.1</v>
      </c>
      <c r="J256" s="54"/>
    </row>
    <row r="257" customFormat="false" ht="93.6" hidden="false" customHeight="false" outlineLevel="0" collapsed="false">
      <c r="B257" s="329" t="s">
        <v>346</v>
      </c>
      <c r="C257" s="327" t="n">
        <v>850</v>
      </c>
      <c r="D257" s="135" t="s">
        <v>104</v>
      </c>
      <c r="E257" s="134" t="s">
        <v>40</v>
      </c>
      <c r="F257" s="100" t="s">
        <v>347</v>
      </c>
      <c r="G257" s="213" t="n">
        <v>400</v>
      </c>
      <c r="H257" s="54" t="n">
        <v>1272.1</v>
      </c>
      <c r="I257" s="54"/>
      <c r="J257" s="54"/>
    </row>
    <row r="258" s="41" customFormat="true" ht="16.2" hidden="false" customHeight="false" outlineLevel="0" collapsed="false">
      <c r="B258" s="192" t="s">
        <v>56</v>
      </c>
      <c r="C258" s="83" t="n">
        <v>850</v>
      </c>
      <c r="D258" s="181" t="s">
        <v>104</v>
      </c>
      <c r="E258" s="154" t="s">
        <v>40</v>
      </c>
      <c r="F258" s="280" t="s">
        <v>231</v>
      </c>
      <c r="G258" s="193"/>
      <c r="H258" s="194" t="n">
        <f aca="false">H257+H259+H263</f>
        <v>10745.8</v>
      </c>
      <c r="I258" s="195" t="n">
        <f aca="false">I257+I259+I263</f>
        <v>6769.5</v>
      </c>
      <c r="J258" s="195" t="n">
        <f aca="false">J257+J259+J263</f>
        <v>16599.4</v>
      </c>
    </row>
    <row r="259" s="107" customFormat="true" ht="46.8" hidden="false" customHeight="false" outlineLevel="0" collapsed="false">
      <c r="B259" s="159" t="s">
        <v>348</v>
      </c>
      <c r="C259" s="250" t="n">
        <v>850</v>
      </c>
      <c r="D259" s="185" t="s">
        <v>104</v>
      </c>
      <c r="E259" s="162" t="s">
        <v>40</v>
      </c>
      <c r="F259" s="197" t="s">
        <v>349</v>
      </c>
      <c r="G259" s="164"/>
      <c r="H259" s="198" t="n">
        <f aca="false">H260</f>
        <v>8837.7</v>
      </c>
      <c r="I259" s="199" t="n">
        <f aca="false">I260</f>
        <v>6127.5</v>
      </c>
      <c r="J259" s="199" t="n">
        <f aca="false">J260</f>
        <v>15931.4</v>
      </c>
    </row>
    <row r="260" customFormat="false" ht="96.75" hidden="false" customHeight="true" outlineLevel="0" collapsed="false">
      <c r="B260" s="330" t="s">
        <v>350</v>
      </c>
      <c r="C260" s="327" t="n">
        <v>850</v>
      </c>
      <c r="D260" s="135" t="s">
        <v>104</v>
      </c>
      <c r="E260" s="134" t="s">
        <v>40</v>
      </c>
      <c r="F260" s="100" t="s">
        <v>351</v>
      </c>
      <c r="G260" s="200" t="n">
        <v>400</v>
      </c>
      <c r="H260" s="115" t="n">
        <v>8837.7</v>
      </c>
      <c r="I260" s="115" t="n">
        <v>6127.5</v>
      </c>
      <c r="J260" s="115" t="n">
        <v>15931.4</v>
      </c>
    </row>
    <row r="261" customFormat="false" ht="31.2" hidden="false" customHeight="false" outlineLevel="0" collapsed="false">
      <c r="B261" s="55" t="s">
        <v>352</v>
      </c>
      <c r="C261" s="57" t="n">
        <v>850</v>
      </c>
      <c r="D261" s="173" t="n">
        <v>10</v>
      </c>
      <c r="E261" s="56" t="s">
        <v>152</v>
      </c>
      <c r="F261" s="57"/>
      <c r="G261" s="75"/>
      <c r="H261" s="59" t="n">
        <f aca="false">H263</f>
        <v>636</v>
      </c>
      <c r="I261" s="76" t="n">
        <f aca="false">I263</f>
        <v>642</v>
      </c>
      <c r="J261" s="76" t="n">
        <f aca="false">J263</f>
        <v>668</v>
      </c>
    </row>
    <row r="262" s="34" customFormat="true" ht="78" hidden="false" customHeight="false" outlineLevel="0" collapsed="false">
      <c r="B262" s="145" t="s">
        <v>199</v>
      </c>
      <c r="C262" s="249" t="n">
        <v>850</v>
      </c>
      <c r="D262" s="175" t="s">
        <v>104</v>
      </c>
      <c r="E262" s="147" t="s">
        <v>255</v>
      </c>
      <c r="F262" s="282" t="s">
        <v>165</v>
      </c>
      <c r="G262" s="191"/>
      <c r="H262" s="177" t="n">
        <f aca="false">H263</f>
        <v>636</v>
      </c>
      <c r="I262" s="177" t="n">
        <f aca="false">I263</f>
        <v>642</v>
      </c>
      <c r="J262" s="177" t="n">
        <f aca="false">J263</f>
        <v>668</v>
      </c>
    </row>
    <row r="263" s="118" customFormat="true" ht="16.2" hidden="false" customHeight="false" outlineLevel="0" collapsed="false">
      <c r="B263" s="331" t="s">
        <v>56</v>
      </c>
      <c r="C263" s="43" t="n">
        <v>850</v>
      </c>
      <c r="D263" s="153" t="s">
        <v>104</v>
      </c>
      <c r="E263" s="154" t="s">
        <v>255</v>
      </c>
      <c r="F263" s="181" t="s">
        <v>201</v>
      </c>
      <c r="G263" s="193"/>
      <c r="H263" s="194" t="n">
        <f aca="false">H264</f>
        <v>636</v>
      </c>
      <c r="I263" s="194" t="n">
        <f aca="false">I264</f>
        <v>642</v>
      </c>
      <c r="J263" s="194" t="n">
        <f aca="false">J264</f>
        <v>668</v>
      </c>
    </row>
    <row r="264" s="119" customFormat="true" ht="93.6" hidden="false" customHeight="false" outlineLevel="0" collapsed="false">
      <c r="B264" s="120" t="s">
        <v>353</v>
      </c>
      <c r="C264" s="184" t="n">
        <v>850</v>
      </c>
      <c r="D264" s="161" t="s">
        <v>104</v>
      </c>
      <c r="E264" s="162" t="s">
        <v>255</v>
      </c>
      <c r="F264" s="197" t="s">
        <v>354</v>
      </c>
      <c r="G264" s="164"/>
      <c r="H264" s="332" t="n">
        <f aca="false">SUM(H265:H266)</f>
        <v>636</v>
      </c>
      <c r="I264" s="333" t="n">
        <f aca="false">SUM(I265:I266)</f>
        <v>642</v>
      </c>
      <c r="J264" s="333" t="n">
        <f aca="false">SUM(J265:J266)</f>
        <v>668</v>
      </c>
    </row>
    <row r="265" s="65" customFormat="true" ht="1.5" hidden="false" customHeight="true" outlineLevel="0" collapsed="false">
      <c r="B265" s="49" t="s">
        <v>41</v>
      </c>
      <c r="C265" s="50" t="n">
        <v>850</v>
      </c>
      <c r="D265" s="51" t="s">
        <v>104</v>
      </c>
      <c r="E265" s="52" t="s">
        <v>255</v>
      </c>
      <c r="F265" s="51" t="s">
        <v>355</v>
      </c>
      <c r="G265" s="53" t="s">
        <v>31</v>
      </c>
      <c r="H265" s="54"/>
      <c r="I265" s="54"/>
      <c r="J265" s="54"/>
    </row>
    <row r="266" s="65" customFormat="true" ht="97.5" hidden="false" customHeight="true" outlineLevel="0" collapsed="false">
      <c r="B266" s="88" t="s">
        <v>356</v>
      </c>
      <c r="C266" s="132" t="n">
        <v>850</v>
      </c>
      <c r="D266" s="133" t="s">
        <v>104</v>
      </c>
      <c r="E266" s="134" t="s">
        <v>255</v>
      </c>
      <c r="F266" s="100" t="s">
        <v>357</v>
      </c>
      <c r="G266" s="200" t="n">
        <v>100</v>
      </c>
      <c r="H266" s="115" t="n">
        <v>636</v>
      </c>
      <c r="I266" s="115" t="n">
        <v>642</v>
      </c>
      <c r="J266" s="115" t="n">
        <v>668</v>
      </c>
    </row>
    <row r="267" customFormat="false" ht="16.2" hidden="false" customHeight="false" outlineLevel="0" collapsed="false">
      <c r="B267" s="20" t="s">
        <v>358</v>
      </c>
      <c r="C267" s="137" t="n">
        <v>850</v>
      </c>
      <c r="D267" s="203" t="n">
        <v>12</v>
      </c>
      <c r="E267" s="139"/>
      <c r="F267" s="137"/>
      <c r="G267" s="140"/>
      <c r="H267" s="27" t="n">
        <f aca="false">H268</f>
        <v>1698.8</v>
      </c>
      <c r="I267" s="28" t="n">
        <f aca="false">I268</f>
        <v>1698.8</v>
      </c>
      <c r="J267" s="28" t="n">
        <f aca="false">J268</f>
        <v>0</v>
      </c>
    </row>
    <row r="268" customFormat="false" ht="15.6" hidden="false" customHeight="false" outlineLevel="0" collapsed="false">
      <c r="B268" s="29" t="s">
        <v>359</v>
      </c>
      <c r="C268" s="31" t="n">
        <v>850</v>
      </c>
      <c r="D268" s="334" t="s">
        <v>200</v>
      </c>
      <c r="E268" s="335" t="s">
        <v>25</v>
      </c>
      <c r="F268" s="336"/>
      <c r="G268" s="337"/>
      <c r="H268" s="33" t="n">
        <f aca="false">H269</f>
        <v>1698.8</v>
      </c>
      <c r="I268" s="33" t="n">
        <f aca="false">I269</f>
        <v>1698.8</v>
      </c>
      <c r="J268" s="33" t="n">
        <f aca="false">J269</f>
        <v>0</v>
      </c>
    </row>
    <row r="269" s="34" customFormat="true" ht="46.8" hidden="false" customHeight="false" outlineLevel="0" collapsed="false">
      <c r="B269" s="338" t="s">
        <v>187</v>
      </c>
      <c r="C269" s="174" t="n">
        <v>850</v>
      </c>
      <c r="D269" s="128" t="s">
        <v>200</v>
      </c>
      <c r="E269" s="60" t="s">
        <v>25</v>
      </c>
      <c r="F269" s="148" t="s">
        <v>188</v>
      </c>
      <c r="G269" s="149"/>
      <c r="H269" s="81" t="n">
        <f aca="false">H270</f>
        <v>1698.8</v>
      </c>
      <c r="I269" s="81" t="n">
        <f aca="false">I270</f>
        <v>1698.8</v>
      </c>
      <c r="J269" s="81" t="n">
        <f aca="false">J270</f>
        <v>0</v>
      </c>
    </row>
    <row r="270" s="41" customFormat="true" ht="16.2" hidden="false" customHeight="false" outlineLevel="0" collapsed="false">
      <c r="B270" s="339" t="s">
        <v>56</v>
      </c>
      <c r="C270" s="340" t="n">
        <v>850</v>
      </c>
      <c r="D270" s="285" t="s">
        <v>200</v>
      </c>
      <c r="E270" s="286" t="s">
        <v>25</v>
      </c>
      <c r="F270" s="208" t="s">
        <v>189</v>
      </c>
      <c r="G270" s="156"/>
      <c r="H270" s="63" t="n">
        <f aca="false">H271</f>
        <v>1698.8</v>
      </c>
      <c r="I270" s="64" t="n">
        <f aca="false">I271</f>
        <v>1698.8</v>
      </c>
      <c r="J270" s="64" t="n">
        <f aca="false">J271</f>
        <v>0</v>
      </c>
    </row>
    <row r="271" s="107" customFormat="true" ht="46.8" hidden="false" customHeight="false" outlineLevel="0" collapsed="false">
      <c r="B271" s="262" t="s">
        <v>360</v>
      </c>
      <c r="C271" s="341" t="n">
        <v>850</v>
      </c>
      <c r="D271" s="295" t="s">
        <v>200</v>
      </c>
      <c r="E271" s="296" t="s">
        <v>25</v>
      </c>
      <c r="F271" s="209" t="s">
        <v>361</v>
      </c>
      <c r="G271" s="297"/>
      <c r="H271" s="121" t="n">
        <f aca="false">H272</f>
        <v>1698.8</v>
      </c>
      <c r="I271" s="122" t="n">
        <f aca="false">I272</f>
        <v>1698.8</v>
      </c>
      <c r="J271" s="122" t="n">
        <f aca="false">J272</f>
        <v>0</v>
      </c>
    </row>
    <row r="272" customFormat="false" ht="63" hidden="false" customHeight="false" outlineLevel="0" collapsed="false">
      <c r="B272" s="264" t="s">
        <v>362</v>
      </c>
      <c r="C272" s="342" t="n">
        <v>850</v>
      </c>
      <c r="D272" s="287" t="s">
        <v>200</v>
      </c>
      <c r="E272" s="288" t="s">
        <v>25</v>
      </c>
      <c r="F272" s="343" t="s">
        <v>363</v>
      </c>
      <c r="G272" s="298" t="s">
        <v>364</v>
      </c>
      <c r="H272" s="54" t="n">
        <v>1698.8</v>
      </c>
      <c r="I272" s="54" t="n">
        <v>1698.8</v>
      </c>
      <c r="J272" s="54"/>
    </row>
    <row r="273" customFormat="false" ht="47.4" hidden="false" customHeight="false" outlineLevel="0" collapsed="false">
      <c r="B273" s="20" t="s">
        <v>365</v>
      </c>
      <c r="C273" s="20" t="n">
        <v>856</v>
      </c>
      <c r="D273" s="344"/>
      <c r="E273" s="344"/>
      <c r="F273" s="345"/>
      <c r="G273" s="346"/>
      <c r="H273" s="347" t="n">
        <f aca="false">H274+H281</f>
        <v>2684.8</v>
      </c>
      <c r="I273" s="348" t="n">
        <f aca="false">I274+I281</f>
        <v>3110.9</v>
      </c>
      <c r="J273" s="348" t="n">
        <f aca="false">J274+J281</f>
        <v>2781.9</v>
      </c>
    </row>
    <row r="274" customFormat="false" ht="16.2" hidden="false" customHeight="false" outlineLevel="0" collapsed="false">
      <c r="B274" s="249" t="s">
        <v>20</v>
      </c>
      <c r="C274" s="234" t="n">
        <v>856</v>
      </c>
      <c r="D274" s="94" t="s">
        <v>366</v>
      </c>
      <c r="E274" s="94"/>
      <c r="F274" s="10"/>
      <c r="G274" s="191"/>
      <c r="H274" s="239" t="n">
        <f aca="false">H275</f>
        <v>2598.8</v>
      </c>
      <c r="I274" s="349" t="n">
        <f aca="false">I275</f>
        <v>3023.5</v>
      </c>
      <c r="J274" s="349" t="n">
        <f aca="false">J275</f>
        <v>2693.6</v>
      </c>
    </row>
    <row r="275" customFormat="false" ht="62.4" hidden="false" customHeight="false" outlineLevel="0" collapsed="false">
      <c r="B275" s="350" t="s">
        <v>367</v>
      </c>
      <c r="C275" s="350" t="n">
        <v>856</v>
      </c>
      <c r="D275" s="351" t="s">
        <v>21</v>
      </c>
      <c r="E275" s="351" t="s">
        <v>255</v>
      </c>
      <c r="F275" s="352"/>
      <c r="G275" s="353"/>
      <c r="H275" s="354" t="n">
        <f aca="false">H276</f>
        <v>2598.8</v>
      </c>
      <c r="I275" s="354" t="n">
        <f aca="false">I276</f>
        <v>3023.5</v>
      </c>
      <c r="J275" s="354" t="n">
        <f aca="false">J276</f>
        <v>2693.6</v>
      </c>
    </row>
    <row r="276" s="116" customFormat="true" ht="15.6" hidden="false" customHeight="false" outlineLevel="0" collapsed="false">
      <c r="B276" s="35" t="s">
        <v>24</v>
      </c>
      <c r="C276" s="36" t="n">
        <v>856</v>
      </c>
      <c r="D276" s="37" t="s">
        <v>21</v>
      </c>
      <c r="E276" s="60" t="s">
        <v>255</v>
      </c>
      <c r="F276" s="37" t="s">
        <v>26</v>
      </c>
      <c r="G276" s="38"/>
      <c r="H276" s="39" t="n">
        <f aca="false">H277</f>
        <v>2598.8</v>
      </c>
      <c r="I276" s="39" t="n">
        <f aca="false">I277</f>
        <v>3023.5</v>
      </c>
      <c r="J276" s="39" t="n">
        <f aca="false">J277</f>
        <v>2693.6</v>
      </c>
    </row>
    <row r="277" s="118" customFormat="true" ht="16.2" hidden="false" customHeight="false" outlineLevel="0" collapsed="false">
      <c r="B277" s="192" t="s">
        <v>27</v>
      </c>
      <c r="C277" s="83" t="n">
        <v>856</v>
      </c>
      <c r="D277" s="44" t="s">
        <v>21</v>
      </c>
      <c r="E277" s="45" t="s">
        <v>255</v>
      </c>
      <c r="F277" s="44" t="s">
        <v>28</v>
      </c>
      <c r="G277" s="46"/>
      <c r="H277" s="63" t="n">
        <f aca="false">SUM(H278:H280)</f>
        <v>2598.8</v>
      </c>
      <c r="I277" s="64" t="n">
        <f aca="false">SUM(I278:I280)</f>
        <v>3023.5</v>
      </c>
      <c r="J277" s="64" t="n">
        <f aca="false">SUM(J278:J280)</f>
        <v>2693.6</v>
      </c>
    </row>
    <row r="278" s="65" customFormat="true" ht="96" hidden="false" customHeight="true" outlineLevel="0" collapsed="false">
      <c r="B278" s="322" t="s">
        <v>41</v>
      </c>
      <c r="C278" s="265" t="n">
        <v>856</v>
      </c>
      <c r="D278" s="51" t="s">
        <v>21</v>
      </c>
      <c r="E278" s="52" t="s">
        <v>255</v>
      </c>
      <c r="F278" s="51" t="s">
        <v>37</v>
      </c>
      <c r="G278" s="53" t="s">
        <v>31</v>
      </c>
      <c r="H278" s="54" t="n">
        <v>824.8</v>
      </c>
      <c r="I278" s="54" t="n">
        <v>1233.9</v>
      </c>
      <c r="J278" s="54" t="n">
        <v>834.1</v>
      </c>
    </row>
    <row r="279" s="65" customFormat="true" ht="62.4" hidden="false" customHeight="false" outlineLevel="0" collapsed="false">
      <c r="B279" s="322" t="s">
        <v>36</v>
      </c>
      <c r="C279" s="265" t="n">
        <v>856</v>
      </c>
      <c r="D279" s="51" t="s">
        <v>21</v>
      </c>
      <c r="E279" s="52" t="s">
        <v>255</v>
      </c>
      <c r="F279" s="51" t="s">
        <v>37</v>
      </c>
      <c r="G279" s="53" t="s">
        <v>38</v>
      </c>
      <c r="H279" s="54" t="n">
        <v>20</v>
      </c>
      <c r="I279" s="54" t="n">
        <v>18</v>
      </c>
      <c r="J279" s="54" t="n">
        <v>17</v>
      </c>
    </row>
    <row r="280" s="65" customFormat="true" ht="129" hidden="false" customHeight="true" outlineLevel="0" collapsed="false">
      <c r="B280" s="49" t="s">
        <v>368</v>
      </c>
      <c r="C280" s="50" t="n">
        <v>856</v>
      </c>
      <c r="D280" s="51" t="s">
        <v>21</v>
      </c>
      <c r="E280" s="52" t="s">
        <v>255</v>
      </c>
      <c r="F280" s="51" t="s">
        <v>369</v>
      </c>
      <c r="G280" s="53" t="s">
        <v>31</v>
      </c>
      <c r="H280" s="54" t="n">
        <v>1754</v>
      </c>
      <c r="I280" s="54" t="n">
        <v>1771.6</v>
      </c>
      <c r="J280" s="54" t="n">
        <v>1842.5</v>
      </c>
    </row>
    <row r="281" customFormat="false" ht="16.2" hidden="false" customHeight="false" outlineLevel="0" collapsed="false">
      <c r="B281" s="20" t="s">
        <v>138</v>
      </c>
      <c r="C281" s="137" t="n">
        <v>856</v>
      </c>
      <c r="D281" s="203" t="s">
        <v>139</v>
      </c>
      <c r="E281" s="139"/>
      <c r="F281" s="137"/>
      <c r="G281" s="140"/>
      <c r="H281" s="27" t="n">
        <f aca="false">H282</f>
        <v>86</v>
      </c>
      <c r="I281" s="28" t="n">
        <f aca="false">I282</f>
        <v>87.4</v>
      </c>
      <c r="J281" s="28" t="n">
        <f aca="false">J282</f>
        <v>88.3</v>
      </c>
    </row>
    <row r="282" customFormat="false" ht="15.6" hidden="false" customHeight="false" outlineLevel="0" collapsed="false">
      <c r="B282" s="55" t="s">
        <v>186</v>
      </c>
      <c r="C282" s="57" t="n">
        <v>856</v>
      </c>
      <c r="D282" s="173" t="s">
        <v>139</v>
      </c>
      <c r="E282" s="56" t="n">
        <v>10</v>
      </c>
      <c r="F282" s="57"/>
      <c r="G282" s="75"/>
      <c r="H282" s="59" t="n">
        <f aca="false">H283</f>
        <v>86</v>
      </c>
      <c r="I282" s="76" t="n">
        <f aca="false">I283</f>
        <v>87.4</v>
      </c>
      <c r="J282" s="76" t="n">
        <f aca="false">J283</f>
        <v>88.3</v>
      </c>
    </row>
    <row r="283" s="34" customFormat="true" ht="46.8" hidden="false" customHeight="false" outlineLevel="0" collapsed="false">
      <c r="B283" s="207" t="s">
        <v>187</v>
      </c>
      <c r="C283" s="10" t="n">
        <v>856</v>
      </c>
      <c r="D283" s="217" t="s">
        <v>139</v>
      </c>
      <c r="E283" s="95" t="s">
        <v>104</v>
      </c>
      <c r="F283" s="94" t="s">
        <v>188</v>
      </c>
      <c r="G283" s="218"/>
      <c r="H283" s="150" t="n">
        <f aca="false">H284</f>
        <v>86</v>
      </c>
      <c r="I283" s="151" t="n">
        <f aca="false">I284</f>
        <v>87.4</v>
      </c>
      <c r="J283" s="151" t="n">
        <f aca="false">J284</f>
        <v>88.3</v>
      </c>
    </row>
    <row r="284" s="41" customFormat="true" ht="16.2" hidden="false" customHeight="false" outlineLevel="0" collapsed="false">
      <c r="B284" s="152" t="s">
        <v>56</v>
      </c>
      <c r="C284" s="129" t="n">
        <v>856</v>
      </c>
      <c r="D284" s="219" t="s">
        <v>139</v>
      </c>
      <c r="E284" s="98" t="s">
        <v>104</v>
      </c>
      <c r="F284" s="97" t="s">
        <v>189</v>
      </c>
      <c r="G284" s="220"/>
      <c r="H284" s="194" t="n">
        <f aca="false">H285</f>
        <v>86</v>
      </c>
      <c r="I284" s="195" t="n">
        <f aca="false">I285</f>
        <v>87.4</v>
      </c>
      <c r="J284" s="195" t="n">
        <f aca="false">J285</f>
        <v>88.3</v>
      </c>
    </row>
    <row r="285" s="107" customFormat="true" ht="31.2" hidden="false" customHeight="false" outlineLevel="0" collapsed="false">
      <c r="B285" s="159" t="s">
        <v>190</v>
      </c>
      <c r="C285" s="160" t="n">
        <v>856</v>
      </c>
      <c r="D285" s="221" t="s">
        <v>139</v>
      </c>
      <c r="E285" s="222" t="s">
        <v>104</v>
      </c>
      <c r="F285" s="197" t="s">
        <v>191</v>
      </c>
      <c r="G285" s="164"/>
      <c r="H285" s="121" t="n">
        <f aca="false">SUM(H286:H288)</f>
        <v>86</v>
      </c>
      <c r="I285" s="122" t="n">
        <f aca="false">SUM(I286:I288)</f>
        <v>87.4</v>
      </c>
      <c r="J285" s="122" t="n">
        <f aca="false">SUM(J286:J288)</f>
        <v>88.3</v>
      </c>
    </row>
    <row r="286" customFormat="false" ht="109.2" hidden="false" customHeight="false" outlineLevel="0" collapsed="false">
      <c r="B286" s="88" t="s">
        <v>192</v>
      </c>
      <c r="C286" s="132" t="n">
        <v>856</v>
      </c>
      <c r="D286" s="223" t="s">
        <v>139</v>
      </c>
      <c r="E286" s="101" t="s">
        <v>104</v>
      </c>
      <c r="F286" s="100" t="s">
        <v>193</v>
      </c>
      <c r="G286" s="200" t="n">
        <v>200</v>
      </c>
      <c r="H286" s="54" t="n">
        <v>84</v>
      </c>
      <c r="I286" s="73" t="n">
        <v>85.4</v>
      </c>
      <c r="J286" s="73" t="n">
        <v>86.3</v>
      </c>
    </row>
    <row r="287" customFormat="false" ht="78.6" hidden="false" customHeight="false" outlineLevel="0" collapsed="false">
      <c r="B287" s="88" t="s">
        <v>194</v>
      </c>
      <c r="C287" s="132" t="n">
        <v>856</v>
      </c>
      <c r="D287" s="223" t="s">
        <v>139</v>
      </c>
      <c r="E287" s="101" t="s">
        <v>104</v>
      </c>
      <c r="F287" s="100" t="s">
        <v>195</v>
      </c>
      <c r="G287" s="200" t="n">
        <v>200</v>
      </c>
      <c r="H287" s="54" t="n">
        <v>2</v>
      </c>
      <c r="I287" s="54" t="n">
        <v>2</v>
      </c>
      <c r="J287" s="54" t="n">
        <v>2</v>
      </c>
    </row>
    <row r="288" customFormat="false" ht="63" hidden="true" customHeight="false" outlineLevel="0" collapsed="false">
      <c r="B288" s="88" t="s">
        <v>196</v>
      </c>
      <c r="C288" s="132" t="n">
        <v>856</v>
      </c>
      <c r="D288" s="223" t="s">
        <v>139</v>
      </c>
      <c r="E288" s="101" t="s">
        <v>104</v>
      </c>
      <c r="F288" s="100" t="s">
        <v>197</v>
      </c>
      <c r="G288" s="200" t="n">
        <v>200</v>
      </c>
      <c r="H288" s="54"/>
      <c r="I288" s="54"/>
      <c r="J288" s="54"/>
    </row>
    <row r="289" customFormat="false" ht="31.8" hidden="false" customHeight="false" outlineLevel="0" collapsed="false">
      <c r="B289" s="20" t="s">
        <v>370</v>
      </c>
      <c r="C289" s="20" t="n">
        <v>861</v>
      </c>
      <c r="D289" s="344"/>
      <c r="E289" s="344"/>
      <c r="F289" s="345"/>
      <c r="G289" s="346"/>
      <c r="H289" s="347" t="n">
        <f aca="false">H290+H303+H315+H320</f>
        <v>203674.8</v>
      </c>
      <c r="I289" s="348" t="n">
        <f aca="false">I290+I303+I315+I320</f>
        <v>169993.4</v>
      </c>
      <c r="J289" s="348" t="n">
        <f aca="false">J290+J303+J315+J320</f>
        <v>168890.5</v>
      </c>
    </row>
    <row r="290" customFormat="false" ht="16.2" hidden="false" customHeight="false" outlineLevel="0" collapsed="false">
      <c r="B290" s="249" t="s">
        <v>20</v>
      </c>
      <c r="C290" s="234" t="n">
        <v>861</v>
      </c>
      <c r="D290" s="94" t="s">
        <v>21</v>
      </c>
      <c r="E290" s="94"/>
      <c r="F290" s="10"/>
      <c r="G290" s="191"/>
      <c r="H290" s="239" t="n">
        <f aca="false">H291+H297</f>
        <v>32934.5</v>
      </c>
      <c r="I290" s="349" t="n">
        <f aca="false">I291+I297</f>
        <v>33222</v>
      </c>
      <c r="J290" s="349" t="n">
        <f aca="false">J291+J297</f>
        <v>32180.2</v>
      </c>
    </row>
    <row r="291" customFormat="false" ht="62.4" hidden="false" customHeight="false" outlineLevel="0" collapsed="false">
      <c r="B291" s="350" t="s">
        <v>367</v>
      </c>
      <c r="C291" s="350" t="n">
        <v>861</v>
      </c>
      <c r="D291" s="351" t="s">
        <v>21</v>
      </c>
      <c r="E291" s="351" t="s">
        <v>255</v>
      </c>
      <c r="F291" s="352"/>
      <c r="G291" s="353"/>
      <c r="H291" s="354" t="n">
        <f aca="false">H292</f>
        <v>15983</v>
      </c>
      <c r="I291" s="354" t="n">
        <f aca="false">I292</f>
        <v>16132.5</v>
      </c>
      <c r="J291" s="354" t="n">
        <f aca="false">J292</f>
        <v>14527.5</v>
      </c>
    </row>
    <row r="292" s="116" customFormat="true" ht="15.6" hidden="false" customHeight="false" outlineLevel="0" collapsed="false">
      <c r="B292" s="35" t="s">
        <v>24</v>
      </c>
      <c r="C292" s="36" t="n">
        <v>861</v>
      </c>
      <c r="D292" s="37" t="s">
        <v>21</v>
      </c>
      <c r="E292" s="60" t="s">
        <v>255</v>
      </c>
      <c r="F292" s="37" t="s">
        <v>26</v>
      </c>
      <c r="G292" s="38"/>
      <c r="H292" s="39" t="n">
        <f aca="false">H293</f>
        <v>15983</v>
      </c>
      <c r="I292" s="39" t="n">
        <f aca="false">I293</f>
        <v>16132.5</v>
      </c>
      <c r="J292" s="39" t="n">
        <f aca="false">J293</f>
        <v>14527.5</v>
      </c>
    </row>
    <row r="293" s="118" customFormat="true" ht="16.2" hidden="false" customHeight="false" outlineLevel="0" collapsed="false">
      <c r="B293" s="192" t="s">
        <v>27</v>
      </c>
      <c r="C293" s="83" t="n">
        <v>861</v>
      </c>
      <c r="D293" s="44" t="s">
        <v>21</v>
      </c>
      <c r="E293" s="45" t="s">
        <v>255</v>
      </c>
      <c r="F293" s="44" t="s">
        <v>28</v>
      </c>
      <c r="G293" s="46"/>
      <c r="H293" s="63" t="n">
        <f aca="false">SUM(H294:H296)</f>
        <v>15983</v>
      </c>
      <c r="I293" s="64" t="n">
        <f aca="false">SUM(I294:I296)</f>
        <v>16132.5</v>
      </c>
      <c r="J293" s="64" t="n">
        <f aca="false">SUM(J294:J296)</f>
        <v>14527.5</v>
      </c>
    </row>
    <row r="294" s="65" customFormat="true" ht="96" hidden="false" customHeight="true" outlineLevel="0" collapsed="false">
      <c r="B294" s="49" t="s">
        <v>41</v>
      </c>
      <c r="C294" s="50" t="n">
        <v>861</v>
      </c>
      <c r="D294" s="51" t="s">
        <v>21</v>
      </c>
      <c r="E294" s="52" t="s">
        <v>255</v>
      </c>
      <c r="F294" s="51" t="s">
        <v>37</v>
      </c>
      <c r="G294" s="53" t="s">
        <v>31</v>
      </c>
      <c r="H294" s="54" t="n">
        <v>13390</v>
      </c>
      <c r="I294" s="54" t="n">
        <v>13523.5</v>
      </c>
      <c r="J294" s="54" t="n">
        <v>11827.6</v>
      </c>
    </row>
    <row r="295" s="65" customFormat="true" ht="62.4" hidden="false" customHeight="false" outlineLevel="0" collapsed="false">
      <c r="B295" s="322" t="s">
        <v>36</v>
      </c>
      <c r="C295" s="265" t="n">
        <v>861</v>
      </c>
      <c r="D295" s="51" t="s">
        <v>21</v>
      </c>
      <c r="E295" s="52" t="s">
        <v>255</v>
      </c>
      <c r="F295" s="51" t="s">
        <v>37</v>
      </c>
      <c r="G295" s="53" t="s">
        <v>38</v>
      </c>
      <c r="H295" s="54" t="n">
        <v>360.6</v>
      </c>
      <c r="I295" s="54" t="n">
        <v>354.3</v>
      </c>
      <c r="J295" s="54" t="n">
        <v>355</v>
      </c>
    </row>
    <row r="296" s="65" customFormat="true" ht="124.8" hidden="false" customHeight="false" outlineLevel="0" collapsed="false">
      <c r="B296" s="49" t="s">
        <v>44</v>
      </c>
      <c r="C296" s="50" t="n">
        <v>861</v>
      </c>
      <c r="D296" s="51" t="s">
        <v>21</v>
      </c>
      <c r="E296" s="52" t="s">
        <v>255</v>
      </c>
      <c r="F296" s="51" t="s">
        <v>45</v>
      </c>
      <c r="G296" s="53" t="s">
        <v>31</v>
      </c>
      <c r="H296" s="54" t="n">
        <v>2232.4</v>
      </c>
      <c r="I296" s="54" t="n">
        <v>2254.7</v>
      </c>
      <c r="J296" s="54" t="n">
        <v>2344.9</v>
      </c>
    </row>
    <row r="297" s="116" customFormat="true" ht="15.6" hidden="false" customHeight="false" outlineLevel="0" collapsed="false">
      <c r="B297" s="355" t="s">
        <v>53</v>
      </c>
      <c r="C297" s="356" t="n">
        <v>861</v>
      </c>
      <c r="D297" s="68" t="s">
        <v>21</v>
      </c>
      <c r="E297" s="68" t="s">
        <v>54</v>
      </c>
      <c r="F297" s="68"/>
      <c r="G297" s="70"/>
      <c r="H297" s="71" t="n">
        <f aca="false">H298</f>
        <v>16951.5</v>
      </c>
      <c r="I297" s="72" t="n">
        <f aca="false">I298</f>
        <v>17089.5</v>
      </c>
      <c r="J297" s="72" t="n">
        <f aca="false">J298</f>
        <v>17652.7</v>
      </c>
    </row>
    <row r="298" s="357" customFormat="true" ht="15.6" hidden="false" customHeight="false" outlineLevel="0" collapsed="false">
      <c r="B298" s="35" t="s">
        <v>24</v>
      </c>
      <c r="C298" s="36" t="n">
        <v>861</v>
      </c>
      <c r="D298" s="37" t="s">
        <v>21</v>
      </c>
      <c r="E298" s="37" t="s">
        <v>54</v>
      </c>
      <c r="F298" s="37" t="s">
        <v>80</v>
      </c>
      <c r="G298" s="38"/>
      <c r="H298" s="39" t="n">
        <f aca="false">H299</f>
        <v>16951.5</v>
      </c>
      <c r="I298" s="39" t="n">
        <f aca="false">I299</f>
        <v>17089.5</v>
      </c>
      <c r="J298" s="39" t="n">
        <f aca="false">J299</f>
        <v>17652.7</v>
      </c>
    </row>
    <row r="299" s="118" customFormat="true" ht="16.2" hidden="false" customHeight="false" outlineLevel="0" collapsed="false">
      <c r="B299" s="192" t="s">
        <v>27</v>
      </c>
      <c r="C299" s="83" t="n">
        <v>861</v>
      </c>
      <c r="D299" s="44" t="s">
        <v>21</v>
      </c>
      <c r="E299" s="45" t="s">
        <v>54</v>
      </c>
      <c r="F299" s="44" t="s">
        <v>35</v>
      </c>
      <c r="G299" s="46"/>
      <c r="H299" s="47" t="n">
        <f aca="false">SUM(H300:H302)</f>
        <v>16951.5</v>
      </c>
      <c r="I299" s="48" t="n">
        <f aca="false">SUM(I300:I302)</f>
        <v>17089.5</v>
      </c>
      <c r="J299" s="48" t="n">
        <f aca="false">SUM(J300:J302)</f>
        <v>17652.7</v>
      </c>
    </row>
    <row r="300" s="65" customFormat="true" ht="96" hidden="false" customHeight="true" outlineLevel="0" collapsed="false">
      <c r="B300" s="49" t="s">
        <v>371</v>
      </c>
      <c r="C300" s="50" t="n">
        <v>861</v>
      </c>
      <c r="D300" s="51" t="s">
        <v>21</v>
      </c>
      <c r="E300" s="52" t="s">
        <v>54</v>
      </c>
      <c r="F300" s="51" t="s">
        <v>372</v>
      </c>
      <c r="G300" s="53" t="s">
        <v>31</v>
      </c>
      <c r="H300" s="54" t="n">
        <v>15564.6</v>
      </c>
      <c r="I300" s="54" t="n">
        <v>15719.4</v>
      </c>
      <c r="J300" s="54" t="n">
        <v>16348.3</v>
      </c>
    </row>
    <row r="301" s="65" customFormat="true" ht="62.4" hidden="false" customHeight="false" outlineLevel="0" collapsed="false">
      <c r="B301" s="49" t="s">
        <v>373</v>
      </c>
      <c r="C301" s="50" t="n">
        <v>861</v>
      </c>
      <c r="D301" s="51" t="s">
        <v>21</v>
      </c>
      <c r="E301" s="52" t="s">
        <v>54</v>
      </c>
      <c r="F301" s="51" t="s">
        <v>372</v>
      </c>
      <c r="G301" s="53" t="s">
        <v>38</v>
      </c>
      <c r="H301" s="54" t="n">
        <v>1380.9</v>
      </c>
      <c r="I301" s="54" t="n">
        <v>1364.1</v>
      </c>
      <c r="J301" s="54" t="n">
        <v>1298.4</v>
      </c>
    </row>
    <row r="302" s="65" customFormat="true" ht="31.8" hidden="false" customHeight="false" outlineLevel="0" collapsed="false">
      <c r="B302" s="49" t="s">
        <v>374</v>
      </c>
      <c r="C302" s="358" t="n">
        <v>861</v>
      </c>
      <c r="D302" s="51" t="s">
        <v>21</v>
      </c>
      <c r="E302" s="52" t="s">
        <v>54</v>
      </c>
      <c r="F302" s="51" t="s">
        <v>372</v>
      </c>
      <c r="G302" s="53" t="s">
        <v>43</v>
      </c>
      <c r="H302" s="54" t="n">
        <v>6</v>
      </c>
      <c r="I302" s="54" t="n">
        <v>6</v>
      </c>
      <c r="J302" s="54" t="n">
        <v>6</v>
      </c>
    </row>
    <row r="303" customFormat="false" ht="16.2" hidden="false" customHeight="false" outlineLevel="0" collapsed="false">
      <c r="B303" s="20" t="s">
        <v>138</v>
      </c>
      <c r="C303" s="137" t="n">
        <v>861</v>
      </c>
      <c r="D303" s="203" t="s">
        <v>139</v>
      </c>
      <c r="E303" s="139"/>
      <c r="F303" s="137"/>
      <c r="G303" s="140"/>
      <c r="H303" s="27" t="n">
        <f aca="false">H308+H304</f>
        <v>16486.1</v>
      </c>
      <c r="I303" s="28" t="n">
        <f aca="false">I308+I304</f>
        <v>6676.3</v>
      </c>
      <c r="J303" s="28" t="n">
        <f aca="false">J308+J304</f>
        <v>6937.5</v>
      </c>
    </row>
    <row r="304" customFormat="false" ht="15.6" hidden="false" customHeight="false" outlineLevel="0" collapsed="false">
      <c r="B304" s="29" t="s">
        <v>375</v>
      </c>
      <c r="C304" s="29" t="n">
        <v>861</v>
      </c>
      <c r="D304" s="142" t="s">
        <v>139</v>
      </c>
      <c r="E304" s="142" t="n">
        <v>1</v>
      </c>
      <c r="F304" s="31"/>
      <c r="G304" s="359"/>
      <c r="H304" s="360" t="n">
        <f aca="false">H305</f>
        <v>10000</v>
      </c>
      <c r="I304" s="360" t="n">
        <f aca="false">I305</f>
        <v>0</v>
      </c>
      <c r="J304" s="360" t="n">
        <f aca="false">J305</f>
        <v>0</v>
      </c>
    </row>
    <row r="305" s="34" customFormat="true" ht="15.6" hidden="false" customHeight="false" outlineLevel="0" collapsed="false">
      <c r="B305" s="35" t="s">
        <v>24</v>
      </c>
      <c r="C305" s="36" t="n">
        <v>861</v>
      </c>
      <c r="D305" s="361" t="s">
        <v>139</v>
      </c>
      <c r="E305" s="361" t="s">
        <v>21</v>
      </c>
      <c r="F305" s="175" t="n">
        <v>99</v>
      </c>
      <c r="G305" s="176"/>
      <c r="H305" s="81" t="n">
        <f aca="false">H306</f>
        <v>10000</v>
      </c>
      <c r="I305" s="81" t="n">
        <f aca="false">I306</f>
        <v>0</v>
      </c>
      <c r="J305" s="81" t="n">
        <f aca="false">J306</f>
        <v>0</v>
      </c>
    </row>
    <row r="306" s="41" customFormat="true" ht="16.2" hidden="false" customHeight="false" outlineLevel="0" collapsed="false">
      <c r="B306" s="192" t="s">
        <v>27</v>
      </c>
      <c r="C306" s="362" t="n">
        <v>861</v>
      </c>
      <c r="D306" s="84" t="s">
        <v>139</v>
      </c>
      <c r="E306" s="85" t="s">
        <v>21</v>
      </c>
      <c r="F306" s="86" t="s">
        <v>28</v>
      </c>
      <c r="G306" s="87"/>
      <c r="H306" s="363" t="n">
        <f aca="false">H307</f>
        <v>10000</v>
      </c>
      <c r="I306" s="363" t="n">
        <f aca="false">I307</f>
        <v>0</v>
      </c>
      <c r="J306" s="363" t="n">
        <f aca="false">J307</f>
        <v>0</v>
      </c>
    </row>
    <row r="307" customFormat="false" ht="78" hidden="false" customHeight="false" outlineLevel="0" collapsed="false">
      <c r="B307" s="88" t="s">
        <v>376</v>
      </c>
      <c r="C307" s="89" t="n">
        <v>861</v>
      </c>
      <c r="D307" s="90" t="s">
        <v>139</v>
      </c>
      <c r="E307" s="90" t="s">
        <v>21</v>
      </c>
      <c r="F307" s="92" t="s">
        <v>377</v>
      </c>
      <c r="G307" s="93" t="n">
        <v>800</v>
      </c>
      <c r="H307" s="54" t="n">
        <v>10000</v>
      </c>
      <c r="I307" s="54"/>
      <c r="J307" s="54"/>
    </row>
    <row r="308" customFormat="false" ht="15.6" hidden="false" customHeight="false" outlineLevel="0" collapsed="false">
      <c r="B308" s="55" t="s">
        <v>186</v>
      </c>
      <c r="C308" s="55" t="n">
        <v>861</v>
      </c>
      <c r="D308" s="56" t="s">
        <v>139</v>
      </c>
      <c r="E308" s="56" t="n">
        <v>10</v>
      </c>
      <c r="F308" s="57"/>
      <c r="G308" s="75"/>
      <c r="H308" s="59" t="n">
        <f aca="false">H309</f>
        <v>6486.1</v>
      </c>
      <c r="I308" s="76" t="n">
        <f aca="false">I309</f>
        <v>6676.3</v>
      </c>
      <c r="J308" s="76" t="n">
        <f aca="false">J309</f>
        <v>6937.5</v>
      </c>
    </row>
    <row r="309" s="34" customFormat="true" ht="46.8" hidden="false" customHeight="false" outlineLevel="0" collapsed="false">
      <c r="B309" s="207" t="s">
        <v>187</v>
      </c>
      <c r="C309" s="10" t="n">
        <v>861</v>
      </c>
      <c r="D309" s="217" t="s">
        <v>139</v>
      </c>
      <c r="E309" s="95" t="s">
        <v>104</v>
      </c>
      <c r="F309" s="94" t="s">
        <v>188</v>
      </c>
      <c r="G309" s="218"/>
      <c r="H309" s="150" t="n">
        <f aca="false">H310</f>
        <v>6486.1</v>
      </c>
      <c r="I309" s="151" t="n">
        <f aca="false">I310</f>
        <v>6676.3</v>
      </c>
      <c r="J309" s="151" t="n">
        <f aca="false">J310</f>
        <v>6937.5</v>
      </c>
    </row>
    <row r="310" s="41" customFormat="true" ht="16.2" hidden="false" customHeight="false" outlineLevel="0" collapsed="false">
      <c r="B310" s="152" t="s">
        <v>56</v>
      </c>
      <c r="C310" s="129" t="n">
        <v>861</v>
      </c>
      <c r="D310" s="219" t="s">
        <v>139</v>
      </c>
      <c r="E310" s="98" t="s">
        <v>104</v>
      </c>
      <c r="F310" s="97" t="s">
        <v>189</v>
      </c>
      <c r="G310" s="220"/>
      <c r="H310" s="194" t="n">
        <f aca="false">H311</f>
        <v>6486.1</v>
      </c>
      <c r="I310" s="195" t="n">
        <f aca="false">I311</f>
        <v>6676.3</v>
      </c>
      <c r="J310" s="195" t="n">
        <f aca="false">J311</f>
        <v>6937.5</v>
      </c>
    </row>
    <row r="311" s="107" customFormat="true" ht="31.2" hidden="false" customHeight="false" outlineLevel="0" collapsed="false">
      <c r="B311" s="159" t="s">
        <v>190</v>
      </c>
      <c r="C311" s="160" t="n">
        <v>861</v>
      </c>
      <c r="D311" s="221" t="s">
        <v>139</v>
      </c>
      <c r="E311" s="222" t="s">
        <v>104</v>
      </c>
      <c r="F311" s="197" t="s">
        <v>191</v>
      </c>
      <c r="G311" s="164"/>
      <c r="H311" s="121" t="n">
        <f aca="false">SUM(H312:H314)</f>
        <v>6486.1</v>
      </c>
      <c r="I311" s="122" t="n">
        <f aca="false">SUM(I312:I314)</f>
        <v>6676.3</v>
      </c>
      <c r="J311" s="122" t="n">
        <f aca="false">SUM(J312:J314)</f>
        <v>6937.5</v>
      </c>
    </row>
    <row r="312" customFormat="false" ht="109.2" hidden="false" customHeight="false" outlineLevel="0" collapsed="false">
      <c r="B312" s="88" t="s">
        <v>192</v>
      </c>
      <c r="C312" s="132" t="n">
        <v>861</v>
      </c>
      <c r="D312" s="223" t="s">
        <v>139</v>
      </c>
      <c r="E312" s="101" t="s">
        <v>104</v>
      </c>
      <c r="F312" s="100" t="s">
        <v>193</v>
      </c>
      <c r="G312" s="200" t="n">
        <v>200</v>
      </c>
      <c r="H312" s="54" t="n">
        <v>6311.1</v>
      </c>
      <c r="I312" s="73" t="n">
        <v>6561.3</v>
      </c>
      <c r="J312" s="73" t="n">
        <v>6822.5</v>
      </c>
    </row>
    <row r="313" customFormat="false" ht="78" hidden="false" customHeight="false" outlineLevel="0" collapsed="false">
      <c r="B313" s="88" t="s">
        <v>194</v>
      </c>
      <c r="C313" s="132" t="n">
        <v>861</v>
      </c>
      <c r="D313" s="223" t="s">
        <v>139</v>
      </c>
      <c r="E313" s="101" t="s">
        <v>104</v>
      </c>
      <c r="F313" s="100" t="s">
        <v>195</v>
      </c>
      <c r="G313" s="200" t="n">
        <v>200</v>
      </c>
      <c r="H313" s="54" t="n">
        <v>175</v>
      </c>
      <c r="I313" s="54" t="n">
        <v>115</v>
      </c>
      <c r="J313" s="54" t="n">
        <v>115</v>
      </c>
    </row>
    <row r="314" customFormat="false" ht="0.75" hidden="false" customHeight="true" outlineLevel="0" collapsed="false">
      <c r="B314" s="88" t="s">
        <v>196</v>
      </c>
      <c r="C314" s="132" t="n">
        <v>861</v>
      </c>
      <c r="D314" s="223" t="s">
        <v>139</v>
      </c>
      <c r="E314" s="101" t="s">
        <v>104</v>
      </c>
      <c r="F314" s="100" t="s">
        <v>197</v>
      </c>
      <c r="G314" s="200" t="n">
        <v>200</v>
      </c>
      <c r="H314" s="54"/>
      <c r="I314" s="54"/>
      <c r="J314" s="54"/>
    </row>
    <row r="315" s="65" customFormat="true" ht="16.2" hidden="false" customHeight="false" outlineLevel="0" collapsed="false">
      <c r="B315" s="268" t="s">
        <v>265</v>
      </c>
      <c r="C315" s="269" t="n">
        <v>861</v>
      </c>
      <c r="D315" s="203" t="s">
        <v>158</v>
      </c>
      <c r="E315" s="270"/>
      <c r="F315" s="271"/>
      <c r="G315" s="272"/>
      <c r="H315" s="27" t="n">
        <f aca="false">H316</f>
        <v>20</v>
      </c>
      <c r="I315" s="28" t="n">
        <f aca="false">I316</f>
        <v>20</v>
      </c>
      <c r="J315" s="28" t="n">
        <f aca="false">J316</f>
        <v>0</v>
      </c>
    </row>
    <row r="316" customFormat="false" ht="31.2" hidden="false" customHeight="false" outlineLevel="0" collapsed="false">
      <c r="B316" s="29" t="s">
        <v>282</v>
      </c>
      <c r="C316" s="31" t="n">
        <v>861</v>
      </c>
      <c r="D316" s="141" t="s">
        <v>158</v>
      </c>
      <c r="E316" s="30" t="s">
        <v>141</v>
      </c>
      <c r="F316" s="31"/>
      <c r="G316" s="143"/>
      <c r="H316" s="33" t="n">
        <f aca="false">H317</f>
        <v>20</v>
      </c>
      <c r="I316" s="144" t="n">
        <f aca="false">I317</f>
        <v>20</v>
      </c>
      <c r="J316" s="144" t="n">
        <f aca="false">J317</f>
        <v>0</v>
      </c>
    </row>
    <row r="317" s="34" customFormat="true" ht="15.6" hidden="false" customHeight="false" outlineLevel="0" collapsed="false">
      <c r="B317" s="35" t="s">
        <v>24</v>
      </c>
      <c r="C317" s="364" t="n">
        <v>861</v>
      </c>
      <c r="D317" s="217" t="s">
        <v>158</v>
      </c>
      <c r="E317" s="95" t="s">
        <v>141</v>
      </c>
      <c r="F317" s="94" t="n">
        <v>99</v>
      </c>
      <c r="G317" s="96"/>
      <c r="H317" s="81" t="n">
        <f aca="false">H318</f>
        <v>20</v>
      </c>
      <c r="I317" s="82" t="n">
        <f aca="false">I318</f>
        <v>20</v>
      </c>
      <c r="J317" s="82" t="n">
        <f aca="false">J318</f>
        <v>0</v>
      </c>
    </row>
    <row r="318" s="41" customFormat="true" ht="16.2" hidden="false" customHeight="false" outlineLevel="0" collapsed="false">
      <c r="B318" s="192" t="s">
        <v>27</v>
      </c>
      <c r="C318" s="129" t="n">
        <v>861</v>
      </c>
      <c r="D318" s="219" t="s">
        <v>158</v>
      </c>
      <c r="E318" s="98" t="s">
        <v>141</v>
      </c>
      <c r="F318" s="97" t="s">
        <v>28</v>
      </c>
      <c r="G318" s="99"/>
      <c r="H318" s="63" t="n">
        <f aca="false">SUM(H319)</f>
        <v>20</v>
      </c>
      <c r="I318" s="64" t="n">
        <f aca="false">SUM(I319)</f>
        <v>20</v>
      </c>
      <c r="J318" s="64" t="n">
        <f aca="false">SUM(J319)</f>
        <v>0</v>
      </c>
    </row>
    <row r="319" customFormat="false" ht="98.25" hidden="false" customHeight="true" outlineLevel="0" collapsed="false">
      <c r="B319" s="88" t="s">
        <v>378</v>
      </c>
      <c r="C319" s="132" t="n">
        <v>861</v>
      </c>
      <c r="D319" s="287" t="s">
        <v>188</v>
      </c>
      <c r="E319" s="288" t="s">
        <v>47</v>
      </c>
      <c r="F319" s="226" t="s">
        <v>284</v>
      </c>
      <c r="G319" s="212" t="s">
        <v>38</v>
      </c>
      <c r="H319" s="54" t="n">
        <v>20</v>
      </c>
      <c r="I319" s="54" t="n">
        <v>20</v>
      </c>
      <c r="J319" s="54"/>
    </row>
    <row r="320" customFormat="false" ht="47.4" hidden="false" customHeight="false" outlineLevel="0" collapsed="false">
      <c r="B320" s="234" t="s">
        <v>379</v>
      </c>
      <c r="C320" s="235" t="n">
        <v>861</v>
      </c>
      <c r="D320" s="236" t="n">
        <v>14</v>
      </c>
      <c r="E320" s="365"/>
      <c r="F320" s="235"/>
      <c r="G320" s="238"/>
      <c r="H320" s="239" t="n">
        <f aca="false">H321</f>
        <v>154234.2</v>
      </c>
      <c r="I320" s="349" t="n">
        <f aca="false">I321</f>
        <v>130075.1</v>
      </c>
      <c r="J320" s="349" t="n">
        <f aca="false">J321</f>
        <v>129772.8</v>
      </c>
    </row>
    <row r="321" customFormat="false" ht="46.8" hidden="false" customHeight="false" outlineLevel="0" collapsed="false">
      <c r="B321" s="29" t="s">
        <v>380</v>
      </c>
      <c r="C321" s="31" t="n">
        <v>861</v>
      </c>
      <c r="D321" s="141" t="n">
        <v>14</v>
      </c>
      <c r="E321" s="142" t="s">
        <v>229</v>
      </c>
      <c r="F321" s="31"/>
      <c r="G321" s="143"/>
      <c r="H321" s="33" t="n">
        <f aca="false">H322</f>
        <v>154234.2</v>
      </c>
      <c r="I321" s="144" t="n">
        <f aca="false">I322</f>
        <v>130075.1</v>
      </c>
      <c r="J321" s="144" t="n">
        <f aca="false">J322</f>
        <v>129772.8</v>
      </c>
    </row>
    <row r="322" s="34" customFormat="true" ht="15.6" hidden="false" customHeight="false" outlineLevel="0" collapsed="false">
      <c r="B322" s="35" t="s">
        <v>24</v>
      </c>
      <c r="C322" s="364" t="n">
        <v>861</v>
      </c>
      <c r="D322" s="217" t="n">
        <v>14</v>
      </c>
      <c r="E322" s="95" t="s">
        <v>229</v>
      </c>
      <c r="F322" s="94" t="n">
        <v>99</v>
      </c>
      <c r="G322" s="96"/>
      <c r="H322" s="81" t="n">
        <f aca="false">H323</f>
        <v>154234.2</v>
      </c>
      <c r="I322" s="82" t="n">
        <f aca="false">I323</f>
        <v>130075.1</v>
      </c>
      <c r="J322" s="82" t="n">
        <f aca="false">J323</f>
        <v>129772.8</v>
      </c>
    </row>
    <row r="323" s="41" customFormat="true" ht="16.2" hidden="false" customHeight="false" outlineLevel="0" collapsed="false">
      <c r="B323" s="192" t="s">
        <v>27</v>
      </c>
      <c r="C323" s="129" t="n">
        <v>861</v>
      </c>
      <c r="D323" s="219" t="n">
        <v>14</v>
      </c>
      <c r="E323" s="98" t="s">
        <v>229</v>
      </c>
      <c r="F323" s="97" t="s">
        <v>28</v>
      </c>
      <c r="G323" s="99"/>
      <c r="H323" s="63" t="n">
        <f aca="false">SUM(H324:H325)</f>
        <v>154234.2</v>
      </c>
      <c r="I323" s="64" t="n">
        <f aca="false">SUM(I324:I325)</f>
        <v>130075.1</v>
      </c>
      <c r="J323" s="64" t="n">
        <f aca="false">SUM(J324:J325)</f>
        <v>129772.8</v>
      </c>
    </row>
    <row r="324" customFormat="false" ht="62.4" hidden="false" customHeight="false" outlineLevel="0" collapsed="false">
      <c r="B324" s="88" t="s">
        <v>381</v>
      </c>
      <c r="C324" s="132" t="n">
        <v>861</v>
      </c>
      <c r="D324" s="223" t="n">
        <v>14</v>
      </c>
      <c r="E324" s="101" t="s">
        <v>229</v>
      </c>
      <c r="F324" s="100" t="s">
        <v>382</v>
      </c>
      <c r="G324" s="102" t="n">
        <v>500</v>
      </c>
      <c r="H324" s="54" t="n">
        <v>41544</v>
      </c>
      <c r="I324" s="54" t="n">
        <v>33235</v>
      </c>
      <c r="J324" s="54" t="n">
        <v>20680</v>
      </c>
    </row>
    <row r="325" customFormat="false" ht="47.4" hidden="false" customHeight="false" outlineLevel="0" collapsed="false">
      <c r="B325" s="88" t="s">
        <v>383</v>
      </c>
      <c r="C325" s="132" t="n">
        <v>861</v>
      </c>
      <c r="D325" s="223" t="n">
        <v>14</v>
      </c>
      <c r="E325" s="101" t="s">
        <v>229</v>
      </c>
      <c r="F325" s="100" t="s">
        <v>384</v>
      </c>
      <c r="G325" s="102" t="n">
        <v>500</v>
      </c>
      <c r="H325" s="115" t="n">
        <v>112690.2</v>
      </c>
      <c r="I325" s="115" t="n">
        <v>96840.1</v>
      </c>
      <c r="J325" s="115" t="n">
        <v>109092.8</v>
      </c>
    </row>
    <row r="326" customFormat="false" ht="31.8" hidden="false" customHeight="false" outlineLevel="0" collapsed="false">
      <c r="B326" s="20" t="s">
        <v>385</v>
      </c>
      <c r="C326" s="137" t="n">
        <v>871</v>
      </c>
      <c r="D326" s="203"/>
      <c r="E326" s="139"/>
      <c r="F326" s="137"/>
      <c r="G326" s="140"/>
      <c r="H326" s="347" t="n">
        <f aca="false">H335+H401+H327</f>
        <v>757449.8</v>
      </c>
      <c r="I326" s="348" t="n">
        <f aca="false">I335+I401+I327</f>
        <v>770411.7</v>
      </c>
      <c r="J326" s="348" t="n">
        <f aca="false">J335+J401+J327</f>
        <v>804237.5</v>
      </c>
    </row>
    <row r="327" customFormat="false" ht="16.2" hidden="false" customHeight="false" outlineLevel="0" collapsed="false">
      <c r="B327" s="20" t="s">
        <v>138</v>
      </c>
      <c r="C327" s="137" t="n">
        <v>871</v>
      </c>
      <c r="D327" s="203" t="s">
        <v>139</v>
      </c>
      <c r="E327" s="139"/>
      <c r="F327" s="137"/>
      <c r="G327" s="140"/>
      <c r="H327" s="27" t="n">
        <f aca="false">H328</f>
        <v>393</v>
      </c>
      <c r="I327" s="28" t="n">
        <f aca="false">I328</f>
        <v>393</v>
      </c>
      <c r="J327" s="28" t="n">
        <f aca="false">J328</f>
        <v>393</v>
      </c>
    </row>
    <row r="328" customFormat="false" ht="15.6" hidden="false" customHeight="false" outlineLevel="0" collapsed="false">
      <c r="B328" s="29" t="s">
        <v>186</v>
      </c>
      <c r="C328" s="29" t="n">
        <v>871</v>
      </c>
      <c r="D328" s="30" t="s">
        <v>139</v>
      </c>
      <c r="E328" s="30" t="n">
        <v>10</v>
      </c>
      <c r="F328" s="31"/>
      <c r="G328" s="143"/>
      <c r="H328" s="33" t="n">
        <f aca="false">H329</f>
        <v>393</v>
      </c>
      <c r="I328" s="144" t="n">
        <f aca="false">I329</f>
        <v>393</v>
      </c>
      <c r="J328" s="144" t="n">
        <f aca="false">J329</f>
        <v>393</v>
      </c>
    </row>
    <row r="329" s="34" customFormat="true" ht="46.8" hidden="false" customHeight="false" outlineLevel="0" collapsed="false">
      <c r="B329" s="207" t="s">
        <v>187</v>
      </c>
      <c r="C329" s="10" t="n">
        <v>871</v>
      </c>
      <c r="D329" s="217" t="s">
        <v>139</v>
      </c>
      <c r="E329" s="95" t="s">
        <v>104</v>
      </c>
      <c r="F329" s="94" t="s">
        <v>188</v>
      </c>
      <c r="G329" s="218"/>
      <c r="H329" s="150" t="n">
        <f aca="false">H330</f>
        <v>393</v>
      </c>
      <c r="I329" s="151" t="n">
        <f aca="false">I330</f>
        <v>393</v>
      </c>
      <c r="J329" s="151" t="n">
        <f aca="false">J330</f>
        <v>393</v>
      </c>
    </row>
    <row r="330" s="41" customFormat="true" ht="16.2" hidden="false" customHeight="false" outlineLevel="0" collapsed="false">
      <c r="B330" s="152" t="s">
        <v>56</v>
      </c>
      <c r="C330" s="129" t="n">
        <v>871</v>
      </c>
      <c r="D330" s="219" t="s">
        <v>139</v>
      </c>
      <c r="E330" s="98" t="s">
        <v>104</v>
      </c>
      <c r="F330" s="97" t="s">
        <v>189</v>
      </c>
      <c r="G330" s="220"/>
      <c r="H330" s="194" t="n">
        <f aca="false">H331</f>
        <v>393</v>
      </c>
      <c r="I330" s="195" t="n">
        <f aca="false">I331</f>
        <v>393</v>
      </c>
      <c r="J330" s="195" t="n">
        <f aca="false">J331</f>
        <v>393</v>
      </c>
    </row>
    <row r="331" s="107" customFormat="true" ht="31.2" hidden="false" customHeight="false" outlineLevel="0" collapsed="false">
      <c r="B331" s="159" t="s">
        <v>190</v>
      </c>
      <c r="C331" s="160" t="n">
        <v>871</v>
      </c>
      <c r="D331" s="221" t="s">
        <v>139</v>
      </c>
      <c r="E331" s="222" t="s">
        <v>104</v>
      </c>
      <c r="F331" s="197" t="s">
        <v>191</v>
      </c>
      <c r="G331" s="164"/>
      <c r="H331" s="121" t="n">
        <f aca="false">SUM(H332:H334)</f>
        <v>393</v>
      </c>
      <c r="I331" s="122" t="n">
        <f aca="false">SUM(I332:I334)</f>
        <v>393</v>
      </c>
      <c r="J331" s="122" t="n">
        <f aca="false">SUM(J332:J334)</f>
        <v>393</v>
      </c>
    </row>
    <row r="332" customFormat="false" ht="109.2" hidden="false" customHeight="false" outlineLevel="0" collapsed="false">
      <c r="B332" s="88" t="s">
        <v>192</v>
      </c>
      <c r="C332" s="132" t="n">
        <v>871</v>
      </c>
      <c r="D332" s="223" t="s">
        <v>139</v>
      </c>
      <c r="E332" s="101" t="s">
        <v>104</v>
      </c>
      <c r="F332" s="100" t="s">
        <v>193</v>
      </c>
      <c r="G332" s="200" t="n">
        <v>200</v>
      </c>
      <c r="H332" s="54" t="n">
        <v>150</v>
      </c>
      <c r="I332" s="73" t="n">
        <v>150</v>
      </c>
      <c r="J332" s="73" t="n">
        <v>150</v>
      </c>
    </row>
    <row r="333" customFormat="false" ht="78" hidden="false" customHeight="false" outlineLevel="0" collapsed="false">
      <c r="B333" s="88" t="s">
        <v>194</v>
      </c>
      <c r="C333" s="132" t="n">
        <v>871</v>
      </c>
      <c r="D333" s="223" t="s">
        <v>139</v>
      </c>
      <c r="E333" s="101" t="s">
        <v>104</v>
      </c>
      <c r="F333" s="100" t="s">
        <v>195</v>
      </c>
      <c r="G333" s="200" t="n">
        <v>200</v>
      </c>
      <c r="H333" s="54" t="n">
        <v>239</v>
      </c>
      <c r="I333" s="54" t="n">
        <v>239</v>
      </c>
      <c r="J333" s="54" t="n">
        <v>239</v>
      </c>
    </row>
    <row r="334" customFormat="false" ht="63" hidden="false" customHeight="false" outlineLevel="0" collapsed="false">
      <c r="B334" s="88" t="s">
        <v>196</v>
      </c>
      <c r="C334" s="132" t="n">
        <v>871</v>
      </c>
      <c r="D334" s="223" t="s">
        <v>139</v>
      </c>
      <c r="E334" s="101" t="s">
        <v>104</v>
      </c>
      <c r="F334" s="100" t="s">
        <v>197</v>
      </c>
      <c r="G334" s="200" t="n">
        <v>200</v>
      </c>
      <c r="H334" s="54" t="n">
        <v>4</v>
      </c>
      <c r="I334" s="54" t="n">
        <v>4</v>
      </c>
      <c r="J334" s="54" t="n">
        <v>4</v>
      </c>
    </row>
    <row r="335" s="65" customFormat="true" ht="16.2" hidden="false" customHeight="false" outlineLevel="0" collapsed="false">
      <c r="B335" s="268" t="s">
        <v>265</v>
      </c>
      <c r="C335" s="269" t="n">
        <v>871</v>
      </c>
      <c r="D335" s="203" t="s">
        <v>158</v>
      </c>
      <c r="E335" s="270"/>
      <c r="F335" s="271"/>
      <c r="G335" s="272"/>
      <c r="H335" s="27" t="n">
        <f aca="false">H336+H348+H373+H377+H367</f>
        <v>712633.8</v>
      </c>
      <c r="I335" s="28" t="n">
        <f aca="false">I336+I348+I373+I377+I367</f>
        <v>724523.7</v>
      </c>
      <c r="J335" s="28" t="n">
        <f aca="false">J336+J348+J373+J377+J367</f>
        <v>756232.5</v>
      </c>
    </row>
    <row r="336" s="65" customFormat="true" ht="15.6" hidden="false" customHeight="false" outlineLevel="0" collapsed="false">
      <c r="B336" s="29" t="s">
        <v>266</v>
      </c>
      <c r="C336" s="31" t="n">
        <v>871</v>
      </c>
      <c r="D336" s="141" t="s">
        <v>158</v>
      </c>
      <c r="E336" s="142" t="n">
        <v>1</v>
      </c>
      <c r="F336" s="31"/>
      <c r="G336" s="143"/>
      <c r="H336" s="33" t="n">
        <f aca="false">H337</f>
        <v>178612.9</v>
      </c>
      <c r="I336" s="144" t="n">
        <f aca="false">I337</f>
        <v>178226.2</v>
      </c>
      <c r="J336" s="144" t="n">
        <f aca="false">J337</f>
        <v>180589.2</v>
      </c>
    </row>
    <row r="337" s="116" customFormat="true" ht="48.75" hidden="false" customHeight="true" outlineLevel="0" collapsed="false">
      <c r="B337" s="145" t="s">
        <v>267</v>
      </c>
      <c r="C337" s="364" t="n">
        <v>871</v>
      </c>
      <c r="D337" s="175" t="s">
        <v>188</v>
      </c>
      <c r="E337" s="175" t="s">
        <v>21</v>
      </c>
      <c r="F337" s="282" t="s">
        <v>25</v>
      </c>
      <c r="G337" s="191"/>
      <c r="H337" s="177" t="n">
        <f aca="false">H341+H338</f>
        <v>178612.9</v>
      </c>
      <c r="I337" s="178" t="n">
        <f aca="false">I341+I338</f>
        <v>178226.2</v>
      </c>
      <c r="J337" s="178" t="n">
        <f aca="false">J341+J338</f>
        <v>180589.2</v>
      </c>
    </row>
    <row r="338" s="118" customFormat="true" ht="32.4" hidden="true" customHeight="false" outlineLevel="0" collapsed="false">
      <c r="B338" s="192" t="s">
        <v>238</v>
      </c>
      <c r="C338" s="83" t="n">
        <v>871</v>
      </c>
      <c r="D338" s="181" t="s">
        <v>188</v>
      </c>
      <c r="E338" s="154" t="s">
        <v>21</v>
      </c>
      <c r="F338" s="280" t="s">
        <v>275</v>
      </c>
      <c r="G338" s="193"/>
      <c r="H338" s="194" t="n">
        <f aca="false">H339</f>
        <v>0</v>
      </c>
      <c r="I338" s="195" t="n">
        <f aca="false">I339</f>
        <v>0</v>
      </c>
      <c r="J338" s="195" t="n">
        <f aca="false">J339</f>
        <v>0</v>
      </c>
    </row>
    <row r="339" s="119" customFormat="true" ht="31.2" hidden="true" customHeight="false" outlineLevel="0" collapsed="false">
      <c r="B339" s="159" t="s">
        <v>276</v>
      </c>
      <c r="C339" s="160" t="n">
        <v>871</v>
      </c>
      <c r="D339" s="161" t="s">
        <v>188</v>
      </c>
      <c r="E339" s="162" t="s">
        <v>21</v>
      </c>
      <c r="F339" s="281" t="s">
        <v>277</v>
      </c>
      <c r="G339" s="164"/>
      <c r="H339" s="198" t="n">
        <f aca="false">SUM(H340:H340)</f>
        <v>0</v>
      </c>
      <c r="I339" s="199" t="n">
        <f aca="false">SUM(I340:I340)</f>
        <v>0</v>
      </c>
      <c r="J339" s="199" t="n">
        <f aca="false">SUM(J340:J340)</f>
        <v>0</v>
      </c>
    </row>
    <row r="340" customFormat="false" ht="93.6" hidden="true" customHeight="false" outlineLevel="0" collapsed="false">
      <c r="B340" s="88" t="s">
        <v>386</v>
      </c>
      <c r="C340" s="132" t="n">
        <v>871</v>
      </c>
      <c r="D340" s="133" t="s">
        <v>188</v>
      </c>
      <c r="E340" s="134" t="s">
        <v>21</v>
      </c>
      <c r="F340" s="226" t="s">
        <v>387</v>
      </c>
      <c r="G340" s="212" t="n">
        <v>600</v>
      </c>
      <c r="H340" s="54"/>
      <c r="I340" s="54"/>
      <c r="J340" s="54"/>
    </row>
    <row r="341" s="118" customFormat="true" ht="16.2" hidden="false" customHeight="false" outlineLevel="0" collapsed="false">
      <c r="B341" s="192" t="s">
        <v>56</v>
      </c>
      <c r="C341" s="83" t="n">
        <v>871</v>
      </c>
      <c r="D341" s="181" t="s">
        <v>188</v>
      </c>
      <c r="E341" s="154" t="s">
        <v>21</v>
      </c>
      <c r="F341" s="280" t="s">
        <v>292</v>
      </c>
      <c r="G341" s="193"/>
      <c r="H341" s="194" t="n">
        <f aca="false">H342+H345</f>
        <v>178612.9</v>
      </c>
      <c r="I341" s="195" t="n">
        <f aca="false">I342+I345</f>
        <v>178226.2</v>
      </c>
      <c r="J341" s="195" t="n">
        <f aca="false">J342+J345</f>
        <v>180589.2</v>
      </c>
    </row>
    <row r="342" s="119" customFormat="true" ht="46.8" hidden="false" customHeight="false" outlineLevel="0" collapsed="false">
      <c r="B342" s="159" t="s">
        <v>388</v>
      </c>
      <c r="C342" s="250" t="n">
        <v>871</v>
      </c>
      <c r="D342" s="185" t="s">
        <v>188</v>
      </c>
      <c r="E342" s="162" t="s">
        <v>21</v>
      </c>
      <c r="F342" s="281" t="s">
        <v>389</v>
      </c>
      <c r="G342" s="164"/>
      <c r="H342" s="198" t="n">
        <f aca="false">SUM(H343:H344)</f>
        <v>178512.9</v>
      </c>
      <c r="I342" s="199" t="n">
        <f aca="false">SUM(I343:I344)</f>
        <v>178126.2</v>
      </c>
      <c r="J342" s="199" t="n">
        <f aca="false">SUM(J343:J344)</f>
        <v>180489.2</v>
      </c>
    </row>
    <row r="343" s="65" customFormat="true" ht="78" hidden="false" customHeight="false" outlineLevel="0" collapsed="false">
      <c r="B343" s="88" t="s">
        <v>390</v>
      </c>
      <c r="C343" s="89" t="n">
        <v>871</v>
      </c>
      <c r="D343" s="135" t="s">
        <v>188</v>
      </c>
      <c r="E343" s="134" t="s">
        <v>21</v>
      </c>
      <c r="F343" s="366" t="s">
        <v>391</v>
      </c>
      <c r="G343" s="200" t="n">
        <v>600</v>
      </c>
      <c r="H343" s="54" t="n">
        <v>21556.9</v>
      </c>
      <c r="I343" s="54" t="n">
        <v>14470.3</v>
      </c>
      <c r="J343" s="54" t="n">
        <v>7906.1</v>
      </c>
    </row>
    <row r="344" s="65" customFormat="true" ht="124.8" hidden="false" customHeight="false" outlineLevel="0" collapsed="false">
      <c r="B344" s="88" t="s">
        <v>392</v>
      </c>
      <c r="C344" s="89" t="n">
        <v>871</v>
      </c>
      <c r="D344" s="135" t="s">
        <v>188</v>
      </c>
      <c r="E344" s="134" t="s">
        <v>21</v>
      </c>
      <c r="F344" s="366" t="s">
        <v>393</v>
      </c>
      <c r="G344" s="200" t="n">
        <v>600</v>
      </c>
      <c r="H344" s="54" t="n">
        <v>156956</v>
      </c>
      <c r="I344" s="54" t="n">
        <v>163655.9</v>
      </c>
      <c r="J344" s="54" t="n">
        <v>172583.1</v>
      </c>
    </row>
    <row r="345" s="107" customFormat="true" ht="78" hidden="false" customHeight="false" outlineLevel="0" collapsed="false">
      <c r="B345" s="196" t="s">
        <v>394</v>
      </c>
      <c r="C345" s="367" t="n">
        <v>871</v>
      </c>
      <c r="D345" s="312" t="s">
        <v>188</v>
      </c>
      <c r="E345" s="313" t="s">
        <v>21</v>
      </c>
      <c r="F345" s="368" t="s">
        <v>395</v>
      </c>
      <c r="G345" s="369"/>
      <c r="H345" s="316" t="n">
        <f aca="false">SUM(H346:H347)</f>
        <v>100</v>
      </c>
      <c r="I345" s="317" t="n">
        <f aca="false">SUM(I346:I347)</f>
        <v>100</v>
      </c>
      <c r="J345" s="317" t="n">
        <f aca="false">SUM(J346:J347)</f>
        <v>100</v>
      </c>
    </row>
    <row r="346" customFormat="false" ht="46.8" hidden="false" customHeight="false" outlineLevel="0" collapsed="false">
      <c r="B346" s="206" t="s">
        <v>396</v>
      </c>
      <c r="C346" s="228" t="n">
        <v>871</v>
      </c>
      <c r="D346" s="229" t="s">
        <v>188</v>
      </c>
      <c r="E346" s="320" t="s">
        <v>21</v>
      </c>
      <c r="F346" s="258" t="s">
        <v>397</v>
      </c>
      <c r="G346" s="232" t="n">
        <v>200</v>
      </c>
      <c r="H346" s="115" t="n">
        <v>100</v>
      </c>
      <c r="I346" s="115" t="n">
        <v>100</v>
      </c>
      <c r="J346" s="115" t="n">
        <v>100</v>
      </c>
    </row>
    <row r="347" customFormat="false" ht="62.4" hidden="true" customHeight="false" outlineLevel="0" collapsed="false">
      <c r="B347" s="206" t="s">
        <v>398</v>
      </c>
      <c r="C347" s="228" t="n">
        <v>871</v>
      </c>
      <c r="D347" s="229" t="s">
        <v>188</v>
      </c>
      <c r="E347" s="320" t="s">
        <v>21</v>
      </c>
      <c r="F347" s="258" t="s">
        <v>397</v>
      </c>
      <c r="G347" s="232" t="n">
        <v>600</v>
      </c>
      <c r="H347" s="115"/>
      <c r="I347" s="115"/>
      <c r="J347" s="115"/>
    </row>
    <row r="348" customFormat="false" ht="15.6" hidden="false" customHeight="false" outlineLevel="0" collapsed="false">
      <c r="B348" s="55" t="s">
        <v>274</v>
      </c>
      <c r="C348" s="57" t="n">
        <v>871</v>
      </c>
      <c r="D348" s="173" t="s">
        <v>158</v>
      </c>
      <c r="E348" s="56" t="s">
        <v>23</v>
      </c>
      <c r="F348" s="57"/>
      <c r="G348" s="75"/>
      <c r="H348" s="59" t="n">
        <f aca="false">H349</f>
        <v>474241.7</v>
      </c>
      <c r="I348" s="76" t="n">
        <f aca="false">I349</f>
        <v>486543.2</v>
      </c>
      <c r="J348" s="76" t="n">
        <f aca="false">J349</f>
        <v>516747.6</v>
      </c>
    </row>
    <row r="349" s="34" customFormat="true" ht="46.8" hidden="false" customHeight="false" outlineLevel="0" collapsed="false">
      <c r="B349" s="145" t="s">
        <v>267</v>
      </c>
      <c r="C349" s="10" t="n">
        <v>871</v>
      </c>
      <c r="D349" s="146" t="s">
        <v>188</v>
      </c>
      <c r="E349" s="175" t="s">
        <v>25</v>
      </c>
      <c r="F349" s="282" t="s">
        <v>25</v>
      </c>
      <c r="G349" s="191"/>
      <c r="H349" s="177" t="n">
        <f aca="false">H353+H350</f>
        <v>474241.7</v>
      </c>
      <c r="I349" s="178" t="n">
        <f aca="false">I353+I350</f>
        <v>486543.2</v>
      </c>
      <c r="J349" s="178" t="n">
        <f aca="false">J353+J350</f>
        <v>516747.6</v>
      </c>
    </row>
    <row r="350" s="118" customFormat="true" ht="3.75" hidden="true" customHeight="true" outlineLevel="0" collapsed="false">
      <c r="B350" s="192" t="s">
        <v>238</v>
      </c>
      <c r="C350" s="83" t="n">
        <v>871</v>
      </c>
      <c r="D350" s="181" t="s">
        <v>188</v>
      </c>
      <c r="E350" s="154" t="s">
        <v>25</v>
      </c>
      <c r="F350" s="280" t="s">
        <v>275</v>
      </c>
      <c r="G350" s="193"/>
      <c r="H350" s="194" t="n">
        <f aca="false">H351</f>
        <v>0</v>
      </c>
      <c r="I350" s="195" t="n">
        <f aca="false">I351</f>
        <v>0</v>
      </c>
      <c r="J350" s="195" t="n">
        <f aca="false">J351</f>
        <v>0</v>
      </c>
    </row>
    <row r="351" s="119" customFormat="true" ht="31.2" hidden="true" customHeight="false" outlineLevel="0" collapsed="false">
      <c r="B351" s="159" t="s">
        <v>276</v>
      </c>
      <c r="C351" s="160" t="n">
        <v>871</v>
      </c>
      <c r="D351" s="161" t="s">
        <v>188</v>
      </c>
      <c r="E351" s="162" t="s">
        <v>25</v>
      </c>
      <c r="F351" s="281" t="s">
        <v>277</v>
      </c>
      <c r="G351" s="164"/>
      <c r="H351" s="198" t="n">
        <f aca="false">SUM(H352:H352)</f>
        <v>0</v>
      </c>
      <c r="I351" s="199" t="n">
        <f aca="false">SUM(I352:I352)</f>
        <v>0</v>
      </c>
      <c r="J351" s="199" t="n">
        <f aca="false">SUM(J352:J352)</f>
        <v>0</v>
      </c>
    </row>
    <row r="352" customFormat="false" ht="93.6" hidden="true" customHeight="false" outlineLevel="0" collapsed="false">
      <c r="B352" s="88" t="s">
        <v>386</v>
      </c>
      <c r="C352" s="132" t="n">
        <v>871</v>
      </c>
      <c r="D352" s="133" t="s">
        <v>188</v>
      </c>
      <c r="E352" s="134" t="s">
        <v>25</v>
      </c>
      <c r="F352" s="226" t="s">
        <v>387</v>
      </c>
      <c r="G352" s="212" t="n">
        <v>600</v>
      </c>
      <c r="H352" s="54"/>
      <c r="I352" s="54"/>
      <c r="J352" s="54"/>
    </row>
    <row r="353" s="41" customFormat="true" ht="16.2" hidden="false" customHeight="false" outlineLevel="0" collapsed="false">
      <c r="B353" s="192" t="s">
        <v>56</v>
      </c>
      <c r="C353" s="129" t="n">
        <v>871</v>
      </c>
      <c r="D353" s="153" t="s">
        <v>188</v>
      </c>
      <c r="E353" s="154" t="s">
        <v>25</v>
      </c>
      <c r="F353" s="280" t="s">
        <v>292</v>
      </c>
      <c r="G353" s="193"/>
      <c r="H353" s="194" t="n">
        <f aca="false">H354+H361</f>
        <v>474241.7</v>
      </c>
      <c r="I353" s="195" t="n">
        <f aca="false">I354+I361</f>
        <v>486543.2</v>
      </c>
      <c r="J353" s="195" t="n">
        <f aca="false">J354+J361</f>
        <v>516747.6</v>
      </c>
    </row>
    <row r="354" s="107" customFormat="true" ht="46.8" hidden="false" customHeight="false" outlineLevel="0" collapsed="false">
      <c r="B354" s="159" t="s">
        <v>399</v>
      </c>
      <c r="C354" s="160" t="n">
        <v>871</v>
      </c>
      <c r="D354" s="161" t="s">
        <v>188</v>
      </c>
      <c r="E354" s="162" t="s">
        <v>25</v>
      </c>
      <c r="F354" s="281" t="s">
        <v>400</v>
      </c>
      <c r="G354" s="164"/>
      <c r="H354" s="198" t="n">
        <f aca="false">SUM(H355:H360)</f>
        <v>472693.7</v>
      </c>
      <c r="I354" s="199" t="n">
        <f aca="false">SUM(I355:I360)</f>
        <v>485115.2</v>
      </c>
      <c r="J354" s="199" t="n">
        <f aca="false">SUM(J355:J360)</f>
        <v>516127.6</v>
      </c>
    </row>
    <row r="355" customFormat="false" ht="78" hidden="false" customHeight="false" outlineLevel="0" collapsed="false">
      <c r="B355" s="88" t="s">
        <v>401</v>
      </c>
      <c r="C355" s="132" t="n">
        <v>871</v>
      </c>
      <c r="D355" s="133" t="s">
        <v>188</v>
      </c>
      <c r="E355" s="134" t="s">
        <v>25</v>
      </c>
      <c r="F355" s="366" t="s">
        <v>402</v>
      </c>
      <c r="G355" s="200" t="s">
        <v>364</v>
      </c>
      <c r="H355" s="54" t="n">
        <v>124072.5</v>
      </c>
      <c r="I355" s="54" t="n">
        <v>69504.5</v>
      </c>
      <c r="J355" s="54" t="n">
        <v>72137</v>
      </c>
    </row>
    <row r="356" customFormat="false" ht="64.5" hidden="false" customHeight="true" outlineLevel="0" collapsed="false">
      <c r="B356" s="88" t="s">
        <v>403</v>
      </c>
      <c r="C356" s="132" t="n">
        <v>871</v>
      </c>
      <c r="D356" s="133" t="s">
        <v>188</v>
      </c>
      <c r="E356" s="134" t="s">
        <v>25</v>
      </c>
      <c r="F356" s="366" t="s">
        <v>404</v>
      </c>
      <c r="G356" s="200" t="s">
        <v>364</v>
      </c>
      <c r="H356" s="54" t="n">
        <v>343311.7</v>
      </c>
      <c r="I356" s="54" t="n">
        <v>410180.7</v>
      </c>
      <c r="J356" s="54" t="n">
        <v>438435.3</v>
      </c>
    </row>
    <row r="357" customFormat="false" ht="109.2" hidden="false" customHeight="false" outlineLevel="0" collapsed="false">
      <c r="B357" s="88" t="s">
        <v>405</v>
      </c>
      <c r="C357" s="132" t="n">
        <v>871</v>
      </c>
      <c r="D357" s="133" t="s">
        <v>188</v>
      </c>
      <c r="E357" s="134" t="s">
        <v>25</v>
      </c>
      <c r="F357" s="366" t="s">
        <v>406</v>
      </c>
      <c r="G357" s="200" t="s">
        <v>364</v>
      </c>
      <c r="H357" s="54" t="n">
        <v>2297</v>
      </c>
      <c r="I357" s="54" t="n">
        <v>2297</v>
      </c>
      <c r="J357" s="54" t="n">
        <v>2297</v>
      </c>
    </row>
    <row r="358" customFormat="false" ht="96" hidden="false" customHeight="true" outlineLevel="0" collapsed="false">
      <c r="B358" s="88" t="s">
        <v>407</v>
      </c>
      <c r="C358" s="132" t="n">
        <v>871</v>
      </c>
      <c r="D358" s="133" t="s">
        <v>188</v>
      </c>
      <c r="E358" s="134" t="s">
        <v>25</v>
      </c>
      <c r="F358" s="366" t="s">
        <v>408</v>
      </c>
      <c r="G358" s="200" t="s">
        <v>364</v>
      </c>
      <c r="H358" s="115" t="n">
        <v>3012.5</v>
      </c>
      <c r="I358" s="115" t="n">
        <v>3133</v>
      </c>
      <c r="J358" s="54" t="n">
        <v>3258.3</v>
      </c>
    </row>
    <row r="359" customFormat="false" ht="1.5" hidden="true" customHeight="true" outlineLevel="0" collapsed="false">
      <c r="B359" s="88" t="s">
        <v>409</v>
      </c>
      <c r="C359" s="132" t="n">
        <v>871</v>
      </c>
      <c r="D359" s="133" t="s">
        <v>188</v>
      </c>
      <c r="E359" s="134" t="s">
        <v>25</v>
      </c>
      <c r="F359" s="366" t="s">
        <v>410</v>
      </c>
      <c r="G359" s="200" t="s">
        <v>364</v>
      </c>
      <c r="H359" s="115"/>
      <c r="I359" s="115"/>
      <c r="J359" s="54"/>
    </row>
    <row r="360" customFormat="false" ht="187.2" hidden="true" customHeight="false" outlineLevel="0" collapsed="false">
      <c r="B360" s="88" t="s">
        <v>411</v>
      </c>
      <c r="C360" s="132" t="n">
        <v>871</v>
      </c>
      <c r="D360" s="133" t="s">
        <v>188</v>
      </c>
      <c r="E360" s="134" t="s">
        <v>25</v>
      </c>
      <c r="F360" s="366" t="s">
        <v>412</v>
      </c>
      <c r="G360" s="200" t="s">
        <v>364</v>
      </c>
      <c r="H360" s="115"/>
      <c r="I360" s="115"/>
      <c r="J360" s="54"/>
    </row>
    <row r="361" s="107" customFormat="true" ht="78" hidden="false" customHeight="false" outlineLevel="0" collapsed="false">
      <c r="B361" s="196" t="s">
        <v>394</v>
      </c>
      <c r="C361" s="367" t="n">
        <v>871</v>
      </c>
      <c r="D361" s="312" t="s">
        <v>188</v>
      </c>
      <c r="E361" s="313" t="s">
        <v>25</v>
      </c>
      <c r="F361" s="368" t="s">
        <v>395</v>
      </c>
      <c r="G361" s="369"/>
      <c r="H361" s="316" t="n">
        <f aca="false">SUM(H362:H366)</f>
        <v>1548</v>
      </c>
      <c r="I361" s="317" t="n">
        <f aca="false">SUM(I362:I366)</f>
        <v>1428</v>
      </c>
      <c r="J361" s="317" t="n">
        <f aca="false">SUM(J362:J366)</f>
        <v>620</v>
      </c>
    </row>
    <row r="362" customFormat="false" ht="109.2" hidden="false" customHeight="false" outlineLevel="0" collapsed="false">
      <c r="B362" s="206" t="s">
        <v>413</v>
      </c>
      <c r="C362" s="228" t="n">
        <v>871</v>
      </c>
      <c r="D362" s="229" t="s">
        <v>188</v>
      </c>
      <c r="E362" s="320" t="s">
        <v>25</v>
      </c>
      <c r="F362" s="258" t="s">
        <v>414</v>
      </c>
      <c r="G362" s="232" t="n">
        <v>300</v>
      </c>
      <c r="H362" s="115" t="n">
        <v>420</v>
      </c>
      <c r="I362" s="115" t="n">
        <v>300</v>
      </c>
      <c r="J362" s="115"/>
    </row>
    <row r="363" customFormat="false" ht="111.75" hidden="false" customHeight="true" outlineLevel="0" collapsed="false">
      <c r="B363" s="206" t="s">
        <v>415</v>
      </c>
      <c r="C363" s="228" t="n">
        <v>871</v>
      </c>
      <c r="D363" s="229" t="s">
        <v>188</v>
      </c>
      <c r="E363" s="320" t="s">
        <v>25</v>
      </c>
      <c r="F363" s="258" t="s">
        <v>416</v>
      </c>
      <c r="G363" s="232" t="n">
        <v>300</v>
      </c>
      <c r="H363" s="115" t="n">
        <v>60</v>
      </c>
      <c r="I363" s="115" t="n">
        <v>60</v>
      </c>
      <c r="J363" s="115"/>
    </row>
    <row r="364" customFormat="false" ht="129.75" hidden="false" customHeight="true" outlineLevel="0" collapsed="false">
      <c r="B364" s="206" t="s">
        <v>417</v>
      </c>
      <c r="C364" s="228" t="n">
        <v>871</v>
      </c>
      <c r="D364" s="229" t="s">
        <v>188</v>
      </c>
      <c r="E364" s="320" t="s">
        <v>25</v>
      </c>
      <c r="F364" s="258" t="s">
        <v>416</v>
      </c>
      <c r="G364" s="232" t="n">
        <v>600</v>
      </c>
      <c r="H364" s="115" t="n">
        <v>60</v>
      </c>
      <c r="I364" s="115" t="n">
        <v>60</v>
      </c>
      <c r="J364" s="115"/>
    </row>
    <row r="365" customFormat="false" ht="93.6" hidden="false" customHeight="false" outlineLevel="0" collapsed="false">
      <c r="B365" s="206" t="s">
        <v>418</v>
      </c>
      <c r="C365" s="228" t="n">
        <v>871</v>
      </c>
      <c r="D365" s="229" t="s">
        <v>188</v>
      </c>
      <c r="E365" s="320" t="s">
        <v>25</v>
      </c>
      <c r="F365" s="258" t="s">
        <v>419</v>
      </c>
      <c r="G365" s="232" t="n">
        <v>300</v>
      </c>
      <c r="H365" s="115" t="n">
        <v>108</v>
      </c>
      <c r="I365" s="115" t="n">
        <v>108</v>
      </c>
      <c r="J365" s="115"/>
    </row>
    <row r="366" customFormat="false" ht="46.8" hidden="false" customHeight="false" outlineLevel="0" collapsed="false">
      <c r="B366" s="206" t="s">
        <v>396</v>
      </c>
      <c r="C366" s="228" t="n">
        <v>871</v>
      </c>
      <c r="D366" s="229" t="s">
        <v>188</v>
      </c>
      <c r="E366" s="320" t="s">
        <v>25</v>
      </c>
      <c r="F366" s="258" t="s">
        <v>397</v>
      </c>
      <c r="G366" s="232" t="n">
        <v>200</v>
      </c>
      <c r="H366" s="115" t="n">
        <v>900</v>
      </c>
      <c r="I366" s="115" t="n">
        <v>900</v>
      </c>
      <c r="J366" s="115" t="n">
        <v>620</v>
      </c>
    </row>
    <row r="367" customFormat="false" ht="15.6" hidden="false" customHeight="false" outlineLevel="0" collapsed="false">
      <c r="B367" s="55" t="s">
        <v>420</v>
      </c>
      <c r="C367" s="57" t="n">
        <v>871</v>
      </c>
      <c r="D367" s="173" t="s">
        <v>158</v>
      </c>
      <c r="E367" s="291" t="s">
        <v>34</v>
      </c>
      <c r="F367" s="57"/>
      <c r="G367" s="75"/>
      <c r="H367" s="59" t="n">
        <f aca="false">H368</f>
        <v>18123.8</v>
      </c>
      <c r="I367" s="76" t="n">
        <f aca="false">I368</f>
        <v>18891.7</v>
      </c>
      <c r="J367" s="76" t="n">
        <f aca="false">J368</f>
        <v>18761.1</v>
      </c>
    </row>
    <row r="368" s="34" customFormat="true" ht="46.8" hidden="false" customHeight="false" outlineLevel="0" collapsed="false">
      <c r="B368" s="145" t="s">
        <v>267</v>
      </c>
      <c r="C368" s="10" t="n">
        <v>871</v>
      </c>
      <c r="D368" s="146" t="s">
        <v>188</v>
      </c>
      <c r="E368" s="175" t="s">
        <v>34</v>
      </c>
      <c r="F368" s="282" t="s">
        <v>25</v>
      </c>
      <c r="G368" s="149"/>
      <c r="H368" s="81" t="n">
        <f aca="false">H369</f>
        <v>18123.8</v>
      </c>
      <c r="I368" s="81" t="n">
        <f aca="false">I369</f>
        <v>18891.7</v>
      </c>
      <c r="J368" s="81" t="n">
        <f aca="false">J369</f>
        <v>18761.1</v>
      </c>
    </row>
    <row r="369" s="41" customFormat="true" ht="16.2" hidden="false" customHeight="false" outlineLevel="0" collapsed="false">
      <c r="B369" s="152" t="s">
        <v>56</v>
      </c>
      <c r="C369" s="129" t="n">
        <v>871</v>
      </c>
      <c r="D369" s="285" t="s">
        <v>188</v>
      </c>
      <c r="E369" s="154" t="s">
        <v>34</v>
      </c>
      <c r="F369" s="208" t="s">
        <v>292</v>
      </c>
      <c r="G369" s="156"/>
      <c r="H369" s="63" t="n">
        <f aca="false">H370</f>
        <v>18123.8</v>
      </c>
      <c r="I369" s="64" t="n">
        <f aca="false">I370</f>
        <v>18891.7</v>
      </c>
      <c r="J369" s="64" t="n">
        <f aca="false">J370</f>
        <v>18761.1</v>
      </c>
    </row>
    <row r="370" s="107" customFormat="true" ht="31.5" hidden="false" customHeight="true" outlineLevel="0" collapsed="false">
      <c r="B370" s="159" t="s">
        <v>421</v>
      </c>
      <c r="C370" s="160" t="n">
        <v>871</v>
      </c>
      <c r="D370" s="295" t="s">
        <v>188</v>
      </c>
      <c r="E370" s="162" t="s">
        <v>34</v>
      </c>
      <c r="F370" s="209" t="s">
        <v>422</v>
      </c>
      <c r="G370" s="297"/>
      <c r="H370" s="121" t="n">
        <f aca="false">SUM(H371:H372)</f>
        <v>18123.8</v>
      </c>
      <c r="I370" s="122" t="n">
        <f aca="false">SUM(I371:I372)</f>
        <v>18891.7</v>
      </c>
      <c r="J370" s="122" t="n">
        <f aca="false">SUM(J371:J372)</f>
        <v>18761.1</v>
      </c>
    </row>
    <row r="371" customFormat="false" ht="93.6" hidden="false" customHeight="false" outlineLevel="0" collapsed="false">
      <c r="B371" s="225" t="s">
        <v>423</v>
      </c>
      <c r="C371" s="132" t="n">
        <v>871</v>
      </c>
      <c r="D371" s="287" t="s">
        <v>188</v>
      </c>
      <c r="E371" s="134" t="s">
        <v>34</v>
      </c>
      <c r="F371" s="226" t="s">
        <v>424</v>
      </c>
      <c r="G371" s="212" t="n">
        <v>600</v>
      </c>
      <c r="H371" s="54" t="n">
        <v>18123.8</v>
      </c>
      <c r="I371" s="54" t="n">
        <v>18891.7</v>
      </c>
      <c r="J371" s="54" t="n">
        <v>18761.1</v>
      </c>
    </row>
    <row r="372" customFormat="false" ht="62.4" hidden="true" customHeight="false" outlineLevel="0" collapsed="false">
      <c r="B372" s="225" t="s">
        <v>425</v>
      </c>
      <c r="C372" s="132" t="n">
        <v>871</v>
      </c>
      <c r="D372" s="287" t="s">
        <v>188</v>
      </c>
      <c r="E372" s="134" t="s">
        <v>34</v>
      </c>
      <c r="F372" s="226" t="s">
        <v>424</v>
      </c>
      <c r="G372" s="212" t="n">
        <v>800</v>
      </c>
      <c r="H372" s="54"/>
      <c r="I372" s="54"/>
      <c r="J372" s="54"/>
    </row>
    <row r="373" customFormat="false" ht="31.2" hidden="true" customHeight="false" outlineLevel="0" collapsed="false">
      <c r="B373" s="55" t="s">
        <v>282</v>
      </c>
      <c r="C373" s="57" t="n">
        <v>871</v>
      </c>
      <c r="D373" s="173" t="s">
        <v>158</v>
      </c>
      <c r="E373" s="56" t="s">
        <v>141</v>
      </c>
      <c r="F373" s="57"/>
      <c r="G373" s="75"/>
      <c r="H373" s="59" t="n">
        <f aca="false">H374</f>
        <v>0</v>
      </c>
      <c r="I373" s="76" t="n">
        <f aca="false">I374</f>
        <v>0</v>
      </c>
      <c r="J373" s="76" t="n">
        <f aca="false">J374</f>
        <v>0</v>
      </c>
    </row>
    <row r="374" s="34" customFormat="true" ht="15.6" hidden="true" customHeight="false" outlineLevel="0" collapsed="false">
      <c r="B374" s="35" t="s">
        <v>24</v>
      </c>
      <c r="C374" s="364" t="n">
        <v>871</v>
      </c>
      <c r="D374" s="217" t="s">
        <v>158</v>
      </c>
      <c r="E374" s="95" t="s">
        <v>141</v>
      </c>
      <c r="F374" s="94" t="n">
        <v>99</v>
      </c>
      <c r="G374" s="96"/>
      <c r="H374" s="81" t="n">
        <f aca="false">H375</f>
        <v>0</v>
      </c>
      <c r="I374" s="82" t="n">
        <f aca="false">I375</f>
        <v>0</v>
      </c>
      <c r="J374" s="82" t="n">
        <f aca="false">J375</f>
        <v>0</v>
      </c>
    </row>
    <row r="375" s="41" customFormat="true" ht="16.2" hidden="true" customHeight="false" outlineLevel="0" collapsed="false">
      <c r="B375" s="192" t="s">
        <v>27</v>
      </c>
      <c r="C375" s="129" t="n">
        <v>871</v>
      </c>
      <c r="D375" s="219" t="s">
        <v>158</v>
      </c>
      <c r="E375" s="98" t="s">
        <v>141</v>
      </c>
      <c r="F375" s="97" t="s">
        <v>28</v>
      </c>
      <c r="G375" s="99"/>
      <c r="H375" s="63" t="n">
        <f aca="false">SUM(H376)</f>
        <v>0</v>
      </c>
      <c r="I375" s="64" t="n">
        <f aca="false">SUM(I376)</f>
        <v>0</v>
      </c>
      <c r="J375" s="64" t="n">
        <f aca="false">SUM(J376)</f>
        <v>0</v>
      </c>
    </row>
    <row r="376" customFormat="false" ht="94.5" hidden="true" customHeight="true" outlineLevel="0" collapsed="false">
      <c r="B376" s="88" t="s">
        <v>378</v>
      </c>
      <c r="C376" s="132" t="n">
        <v>871</v>
      </c>
      <c r="D376" s="287" t="s">
        <v>188</v>
      </c>
      <c r="E376" s="288" t="s">
        <v>47</v>
      </c>
      <c r="F376" s="226" t="s">
        <v>284</v>
      </c>
      <c r="G376" s="212" t="s">
        <v>38</v>
      </c>
      <c r="H376" s="54"/>
      <c r="I376" s="54"/>
      <c r="J376" s="54"/>
    </row>
    <row r="377" customFormat="false" ht="15.6" hidden="false" customHeight="false" outlineLevel="0" collapsed="false">
      <c r="B377" s="289" t="s">
        <v>287</v>
      </c>
      <c r="C377" s="290" t="n">
        <v>871</v>
      </c>
      <c r="D377" s="173" t="s">
        <v>158</v>
      </c>
      <c r="E377" s="291" t="s">
        <v>177</v>
      </c>
      <c r="F377" s="290"/>
      <c r="G377" s="292"/>
      <c r="H377" s="59" t="n">
        <f aca="false">H378+H397</f>
        <v>41655.4</v>
      </c>
      <c r="I377" s="76" t="n">
        <f aca="false">I378+I397</f>
        <v>40862.6</v>
      </c>
      <c r="J377" s="76" t="n">
        <f aca="false">J378+J397</f>
        <v>40134.6</v>
      </c>
    </row>
    <row r="378" s="34" customFormat="true" ht="46.8" hidden="false" customHeight="false" outlineLevel="0" collapsed="false">
      <c r="B378" s="145" t="s">
        <v>267</v>
      </c>
      <c r="C378" s="10" t="n">
        <v>871</v>
      </c>
      <c r="D378" s="283" t="s">
        <v>188</v>
      </c>
      <c r="E378" s="284" t="s">
        <v>177</v>
      </c>
      <c r="F378" s="148" t="s">
        <v>25</v>
      </c>
      <c r="G378" s="293"/>
      <c r="H378" s="81" t="n">
        <f aca="false">H379</f>
        <v>41655.4</v>
      </c>
      <c r="I378" s="82" t="n">
        <f aca="false">I379</f>
        <v>40862.6</v>
      </c>
      <c r="J378" s="82" t="n">
        <f aca="false">J379</f>
        <v>40134.6</v>
      </c>
    </row>
    <row r="379" s="41" customFormat="true" ht="16.2" hidden="false" customHeight="false" outlineLevel="0" collapsed="false">
      <c r="B379" s="192" t="s">
        <v>56</v>
      </c>
      <c r="C379" s="129" t="n">
        <v>871</v>
      </c>
      <c r="D379" s="219" t="s">
        <v>188</v>
      </c>
      <c r="E379" s="98" t="s">
        <v>177</v>
      </c>
      <c r="F379" s="370" t="s">
        <v>292</v>
      </c>
      <c r="G379" s="182"/>
      <c r="H379" s="63" t="n">
        <f aca="false">H380+H383+H393+H395</f>
        <v>41655.4</v>
      </c>
      <c r="I379" s="64" t="n">
        <f aca="false">I380+I383+I393+I395</f>
        <v>40862.6</v>
      </c>
      <c r="J379" s="64" t="n">
        <f aca="false">J380+J383+J393+J395</f>
        <v>40134.6</v>
      </c>
    </row>
    <row r="380" s="107" customFormat="true" ht="46.8" hidden="false" customHeight="false" outlineLevel="0" collapsed="false">
      <c r="B380" s="202" t="s">
        <v>426</v>
      </c>
      <c r="C380" s="160" t="n">
        <v>871</v>
      </c>
      <c r="D380" s="295" t="s">
        <v>188</v>
      </c>
      <c r="E380" s="296" t="s">
        <v>177</v>
      </c>
      <c r="F380" s="209" t="s">
        <v>427</v>
      </c>
      <c r="G380" s="210"/>
      <c r="H380" s="121" t="n">
        <f aca="false">SUM(H381:H382)</f>
        <v>4449.5</v>
      </c>
      <c r="I380" s="122" t="n">
        <f aca="false">SUM(I381:I382)</f>
        <v>4069</v>
      </c>
      <c r="J380" s="122" t="n">
        <f aca="false">SUM(J381:J382)</f>
        <v>4231.8</v>
      </c>
    </row>
    <row r="381" customFormat="false" ht="78" hidden="false" customHeight="false" outlineLevel="0" collapsed="false">
      <c r="B381" s="88" t="s">
        <v>428</v>
      </c>
      <c r="C381" s="132" t="n">
        <v>871</v>
      </c>
      <c r="D381" s="287" t="s">
        <v>188</v>
      </c>
      <c r="E381" s="288" t="s">
        <v>177</v>
      </c>
      <c r="F381" s="226" t="s">
        <v>429</v>
      </c>
      <c r="G381" s="212" t="s">
        <v>364</v>
      </c>
      <c r="H381" s="54" t="n">
        <v>3337</v>
      </c>
      <c r="I381" s="54" t="n">
        <v>2912</v>
      </c>
      <c r="J381" s="54" t="n">
        <v>3028.5</v>
      </c>
    </row>
    <row r="382" customFormat="false" ht="63" hidden="false" customHeight="true" outlineLevel="0" collapsed="false">
      <c r="B382" s="88" t="s">
        <v>430</v>
      </c>
      <c r="C382" s="132" t="n">
        <v>871</v>
      </c>
      <c r="D382" s="287" t="s">
        <v>188</v>
      </c>
      <c r="E382" s="288" t="s">
        <v>177</v>
      </c>
      <c r="F382" s="226" t="s">
        <v>431</v>
      </c>
      <c r="G382" s="212" t="s">
        <v>364</v>
      </c>
      <c r="H382" s="54" t="n">
        <v>1112.5</v>
      </c>
      <c r="I382" s="54" t="n">
        <v>1157</v>
      </c>
      <c r="J382" s="73" t="n">
        <v>1203.3</v>
      </c>
    </row>
    <row r="383" s="119" customFormat="true" ht="46.8" hidden="false" customHeight="false" outlineLevel="0" collapsed="false">
      <c r="B383" s="159" t="s">
        <v>432</v>
      </c>
      <c r="C383" s="160" t="n">
        <v>871</v>
      </c>
      <c r="D383" s="295" t="s">
        <v>188</v>
      </c>
      <c r="E383" s="296" t="s">
        <v>177</v>
      </c>
      <c r="F383" s="209" t="s">
        <v>433</v>
      </c>
      <c r="G383" s="210"/>
      <c r="H383" s="121" t="n">
        <f aca="false">SUM(H384:H392)</f>
        <v>37165.9</v>
      </c>
      <c r="I383" s="122" t="n">
        <f aca="false">SUM(I384:I392)</f>
        <v>36753.6</v>
      </c>
      <c r="J383" s="122" t="n">
        <f aca="false">SUM(J384:J392)</f>
        <v>35902.8</v>
      </c>
    </row>
    <row r="384" customFormat="false" ht="96" hidden="false" customHeight="true" outlineLevel="0" collapsed="false">
      <c r="B384" s="322" t="s">
        <v>41</v>
      </c>
      <c r="C384" s="342" t="n">
        <v>871</v>
      </c>
      <c r="D384" s="287" t="s">
        <v>188</v>
      </c>
      <c r="E384" s="288" t="s">
        <v>177</v>
      </c>
      <c r="F384" s="226" t="s">
        <v>434</v>
      </c>
      <c r="G384" s="212" t="n">
        <v>100</v>
      </c>
      <c r="H384" s="54" t="n">
        <v>8813.6</v>
      </c>
      <c r="I384" s="54" t="n">
        <v>8901.3</v>
      </c>
      <c r="J384" s="54" t="n">
        <v>7662.3</v>
      </c>
    </row>
    <row r="385" customFormat="false" ht="62.4" hidden="false" customHeight="false" outlineLevel="0" collapsed="false">
      <c r="B385" s="322" t="s">
        <v>36</v>
      </c>
      <c r="C385" s="342" t="n">
        <v>871</v>
      </c>
      <c r="D385" s="287" t="s">
        <v>188</v>
      </c>
      <c r="E385" s="288" t="s">
        <v>177</v>
      </c>
      <c r="F385" s="226" t="s">
        <v>434</v>
      </c>
      <c r="G385" s="212" t="n">
        <v>200</v>
      </c>
      <c r="H385" s="54" t="n">
        <v>1520.8</v>
      </c>
      <c r="I385" s="54" t="n">
        <v>1482.8</v>
      </c>
      <c r="J385" s="54" t="n">
        <v>1103.2</v>
      </c>
    </row>
    <row r="386" customFormat="false" ht="46.8" hidden="false" customHeight="false" outlineLevel="0" collapsed="false">
      <c r="B386" s="322" t="s">
        <v>42</v>
      </c>
      <c r="C386" s="342" t="n">
        <v>871</v>
      </c>
      <c r="D386" s="287" t="s">
        <v>188</v>
      </c>
      <c r="E386" s="288" t="s">
        <v>177</v>
      </c>
      <c r="F386" s="226" t="s">
        <v>434</v>
      </c>
      <c r="G386" s="212" t="n">
        <v>800</v>
      </c>
      <c r="H386" s="54" t="n">
        <v>34.3</v>
      </c>
      <c r="I386" s="54" t="n">
        <v>1.3</v>
      </c>
      <c r="J386" s="54" t="n">
        <v>1.3</v>
      </c>
    </row>
    <row r="387" s="65" customFormat="true" ht="108" hidden="false" customHeight="true" outlineLevel="0" collapsed="false">
      <c r="B387" s="225" t="s">
        <v>109</v>
      </c>
      <c r="C387" s="132" t="n">
        <v>871</v>
      </c>
      <c r="D387" s="287" t="s">
        <v>188</v>
      </c>
      <c r="E387" s="288" t="s">
        <v>177</v>
      </c>
      <c r="F387" s="226" t="s">
        <v>435</v>
      </c>
      <c r="G387" s="212" t="n">
        <v>100</v>
      </c>
      <c r="H387" s="54" t="n">
        <v>8149.6</v>
      </c>
      <c r="I387" s="54" t="n">
        <v>8230.7</v>
      </c>
      <c r="J387" s="54" t="n">
        <v>8313</v>
      </c>
    </row>
    <row r="388" s="65" customFormat="true" ht="66.75" hidden="false" customHeight="true" outlineLevel="0" collapsed="false">
      <c r="B388" s="225" t="s">
        <v>83</v>
      </c>
      <c r="C388" s="132" t="n">
        <v>871</v>
      </c>
      <c r="D388" s="287" t="s">
        <v>188</v>
      </c>
      <c r="E388" s="288" t="s">
        <v>177</v>
      </c>
      <c r="F388" s="226" t="s">
        <v>435</v>
      </c>
      <c r="G388" s="212" t="n">
        <v>200</v>
      </c>
      <c r="H388" s="54" t="n">
        <v>528.8</v>
      </c>
      <c r="I388" s="54" t="n">
        <v>339.8</v>
      </c>
      <c r="J388" s="54" t="n">
        <v>339.8</v>
      </c>
    </row>
    <row r="389" s="65" customFormat="true" ht="46.8" hidden="false" customHeight="false" outlineLevel="0" collapsed="false">
      <c r="B389" s="225" t="s">
        <v>84</v>
      </c>
      <c r="C389" s="132" t="n">
        <v>871</v>
      </c>
      <c r="D389" s="287" t="s">
        <v>188</v>
      </c>
      <c r="E389" s="288" t="s">
        <v>177</v>
      </c>
      <c r="F389" s="226" t="s">
        <v>435</v>
      </c>
      <c r="G389" s="212" t="n">
        <v>800</v>
      </c>
      <c r="H389" s="54" t="n">
        <v>5</v>
      </c>
      <c r="I389" s="54" t="n">
        <v>5</v>
      </c>
      <c r="J389" s="54" t="n">
        <v>5</v>
      </c>
    </row>
    <row r="390" s="65" customFormat="true" ht="98.25" hidden="false" customHeight="true" outlineLevel="0" collapsed="false">
      <c r="B390" s="225" t="s">
        <v>436</v>
      </c>
      <c r="C390" s="132" t="n">
        <v>871</v>
      </c>
      <c r="D390" s="287" t="s">
        <v>188</v>
      </c>
      <c r="E390" s="288" t="s">
        <v>177</v>
      </c>
      <c r="F390" s="226" t="s">
        <v>437</v>
      </c>
      <c r="G390" s="212" t="n">
        <v>100</v>
      </c>
      <c r="H390" s="54" t="n">
        <v>16969.7</v>
      </c>
      <c r="I390" s="54" t="n">
        <v>17138.6</v>
      </c>
      <c r="J390" s="54" t="n">
        <v>17824.1</v>
      </c>
    </row>
    <row r="391" s="65" customFormat="true" ht="60.75" hidden="false" customHeight="true" outlineLevel="0" collapsed="false">
      <c r="B391" s="225" t="s">
        <v>373</v>
      </c>
      <c r="C391" s="132" t="n">
        <v>871</v>
      </c>
      <c r="D391" s="287" t="s">
        <v>188</v>
      </c>
      <c r="E391" s="288" t="s">
        <v>177</v>
      </c>
      <c r="F391" s="226" t="s">
        <v>437</v>
      </c>
      <c r="G391" s="212" t="n">
        <v>200</v>
      </c>
      <c r="H391" s="54" t="n">
        <v>1144.1</v>
      </c>
      <c r="I391" s="54" t="n">
        <v>654.1</v>
      </c>
      <c r="J391" s="54" t="n">
        <v>654.1</v>
      </c>
    </row>
    <row r="392" s="65" customFormat="true" ht="27.75" hidden="true" customHeight="true" outlineLevel="0" collapsed="false">
      <c r="B392" s="225" t="s">
        <v>374</v>
      </c>
      <c r="C392" s="132" t="n">
        <v>871</v>
      </c>
      <c r="D392" s="287" t="s">
        <v>188</v>
      </c>
      <c r="E392" s="288" t="s">
        <v>177</v>
      </c>
      <c r="F392" s="226" t="s">
        <v>437</v>
      </c>
      <c r="G392" s="212" t="n">
        <v>800</v>
      </c>
      <c r="H392" s="54"/>
      <c r="I392" s="54"/>
      <c r="J392" s="54"/>
    </row>
    <row r="393" s="107" customFormat="true" ht="78" hidden="false" customHeight="false" outlineLevel="0" collapsed="false">
      <c r="B393" s="196" t="s">
        <v>394</v>
      </c>
      <c r="C393" s="367" t="n">
        <v>871</v>
      </c>
      <c r="D393" s="312" t="s">
        <v>188</v>
      </c>
      <c r="E393" s="313" t="s">
        <v>177</v>
      </c>
      <c r="F393" s="368" t="s">
        <v>395</v>
      </c>
      <c r="G393" s="369"/>
      <c r="H393" s="316" t="n">
        <f aca="false">H394</f>
        <v>40</v>
      </c>
      <c r="I393" s="317" t="n">
        <f aca="false">I394</f>
        <v>40</v>
      </c>
      <c r="J393" s="317" t="n">
        <f aca="false">J394</f>
        <v>0</v>
      </c>
    </row>
    <row r="394" customFormat="false" ht="47.25" hidden="false" customHeight="true" outlineLevel="0" collapsed="false">
      <c r="B394" s="206" t="s">
        <v>438</v>
      </c>
      <c r="C394" s="228" t="n">
        <v>871</v>
      </c>
      <c r="D394" s="229" t="s">
        <v>188</v>
      </c>
      <c r="E394" s="320" t="s">
        <v>177</v>
      </c>
      <c r="F394" s="258" t="s">
        <v>439</v>
      </c>
      <c r="G394" s="232" t="n">
        <v>300</v>
      </c>
      <c r="H394" s="115" t="n">
        <v>40</v>
      </c>
      <c r="I394" s="115" t="n">
        <v>40</v>
      </c>
      <c r="J394" s="115"/>
    </row>
    <row r="395" s="107" customFormat="true" ht="62.4" hidden="true" customHeight="false" outlineLevel="0" collapsed="false">
      <c r="B395" s="196" t="s">
        <v>293</v>
      </c>
      <c r="C395" s="367" t="n">
        <v>871</v>
      </c>
      <c r="D395" s="312" t="s">
        <v>188</v>
      </c>
      <c r="E395" s="313" t="s">
        <v>177</v>
      </c>
      <c r="F395" s="368" t="s">
        <v>294</v>
      </c>
      <c r="G395" s="369"/>
      <c r="H395" s="316" t="n">
        <f aca="false">H396</f>
        <v>0</v>
      </c>
      <c r="I395" s="317" t="n">
        <f aca="false">I396</f>
        <v>0</v>
      </c>
      <c r="J395" s="317" t="n">
        <f aca="false">J396</f>
        <v>0</v>
      </c>
    </row>
    <row r="396" customFormat="false" ht="62.4" hidden="true" customHeight="false" outlineLevel="0" collapsed="false">
      <c r="B396" s="206" t="s">
        <v>440</v>
      </c>
      <c r="C396" s="228" t="n">
        <v>871</v>
      </c>
      <c r="D396" s="229" t="s">
        <v>188</v>
      </c>
      <c r="E396" s="320" t="s">
        <v>177</v>
      </c>
      <c r="F396" s="258" t="s">
        <v>441</v>
      </c>
      <c r="G396" s="232" t="n">
        <v>300</v>
      </c>
      <c r="H396" s="115"/>
      <c r="I396" s="115"/>
      <c r="J396" s="115"/>
    </row>
    <row r="397" customFormat="false" ht="2.25" hidden="true" customHeight="true" outlineLevel="0" collapsed="false">
      <c r="B397" s="145" t="s">
        <v>442</v>
      </c>
      <c r="C397" s="10" t="n">
        <v>871</v>
      </c>
      <c r="D397" s="283" t="s">
        <v>188</v>
      </c>
      <c r="E397" s="284" t="s">
        <v>177</v>
      </c>
      <c r="F397" s="175" t="s">
        <v>255</v>
      </c>
      <c r="G397" s="293"/>
      <c r="H397" s="81" t="n">
        <f aca="false">H398</f>
        <v>0</v>
      </c>
      <c r="I397" s="82" t="n">
        <f aca="false">I398</f>
        <v>0</v>
      </c>
      <c r="J397" s="82" t="n">
        <f aca="false">J398</f>
        <v>0</v>
      </c>
    </row>
    <row r="398" customFormat="false" ht="33" hidden="true" customHeight="false" outlineLevel="0" collapsed="false">
      <c r="B398" s="302" t="s">
        <v>443</v>
      </c>
      <c r="C398" s="371" t="n">
        <v>871</v>
      </c>
      <c r="D398" s="304" t="s">
        <v>188</v>
      </c>
      <c r="E398" s="305" t="s">
        <v>177</v>
      </c>
      <c r="F398" s="306" t="s">
        <v>444</v>
      </c>
      <c r="G398" s="307"/>
      <c r="H398" s="308" t="n">
        <f aca="false">H399</f>
        <v>0</v>
      </c>
      <c r="I398" s="309" t="n">
        <f aca="false">I399</f>
        <v>0</v>
      </c>
      <c r="J398" s="309" t="n">
        <f aca="false">J399</f>
        <v>0</v>
      </c>
    </row>
    <row r="399" customFormat="false" ht="47.4" hidden="true" customHeight="false" outlineLevel="0" collapsed="false">
      <c r="B399" s="310" t="s">
        <v>445</v>
      </c>
      <c r="C399" s="311" t="n">
        <v>871</v>
      </c>
      <c r="D399" s="312" t="s">
        <v>188</v>
      </c>
      <c r="E399" s="313" t="s">
        <v>177</v>
      </c>
      <c r="F399" s="314" t="s">
        <v>446</v>
      </c>
      <c r="G399" s="315"/>
      <c r="H399" s="316" t="n">
        <f aca="false">H400</f>
        <v>0</v>
      </c>
      <c r="I399" s="317" t="n">
        <f aca="false">I400</f>
        <v>0</v>
      </c>
      <c r="J399" s="317" t="n">
        <f aca="false">J400</f>
        <v>0</v>
      </c>
    </row>
    <row r="400" customFormat="false" ht="109.8" hidden="true" customHeight="false" outlineLevel="0" collapsed="false">
      <c r="B400" s="318" t="s">
        <v>447</v>
      </c>
      <c r="C400" s="319" t="n">
        <v>871</v>
      </c>
      <c r="D400" s="229" t="s">
        <v>188</v>
      </c>
      <c r="E400" s="320" t="s">
        <v>177</v>
      </c>
      <c r="F400" s="256" t="s">
        <v>448</v>
      </c>
      <c r="G400" s="321" t="s">
        <v>364</v>
      </c>
      <c r="H400" s="115"/>
      <c r="I400" s="115"/>
      <c r="J400" s="115"/>
    </row>
    <row r="401" s="323" customFormat="true" ht="16.2" hidden="false" customHeight="false" outlineLevel="0" collapsed="false">
      <c r="B401" s="20" t="s">
        <v>322</v>
      </c>
      <c r="C401" s="20" t="n">
        <v>871</v>
      </c>
      <c r="D401" s="139" t="n">
        <v>10</v>
      </c>
      <c r="E401" s="139"/>
      <c r="F401" s="137"/>
      <c r="G401" s="140"/>
      <c r="H401" s="27" t="n">
        <f aca="false">H402+H413+H418</f>
        <v>44423</v>
      </c>
      <c r="I401" s="28" t="n">
        <f aca="false">I402+I413+I418</f>
        <v>45495</v>
      </c>
      <c r="J401" s="28" t="n">
        <f aca="false">J402+J413+J418</f>
        <v>47612</v>
      </c>
    </row>
    <row r="402" customFormat="false" ht="15.6" hidden="false" customHeight="false" outlineLevel="0" collapsed="false">
      <c r="B402" s="29" t="s">
        <v>323</v>
      </c>
      <c r="C402" s="372" t="n">
        <v>871</v>
      </c>
      <c r="D402" s="30" t="n">
        <v>10</v>
      </c>
      <c r="E402" s="30" t="s">
        <v>33</v>
      </c>
      <c r="F402" s="31"/>
      <c r="G402" s="143"/>
      <c r="H402" s="33" t="n">
        <f aca="false">H403+H409</f>
        <v>40111</v>
      </c>
      <c r="I402" s="144" t="n">
        <f aca="false">I403+I409</f>
        <v>41183</v>
      </c>
      <c r="J402" s="144" t="n">
        <f aca="false">J403+J409</f>
        <v>43300</v>
      </c>
    </row>
    <row r="403" s="34" customFormat="true" ht="46.8" hidden="false" customHeight="false" outlineLevel="0" collapsed="false">
      <c r="B403" s="145" t="s">
        <v>267</v>
      </c>
      <c r="C403" s="373" t="n">
        <v>871</v>
      </c>
      <c r="D403" s="95" t="s">
        <v>104</v>
      </c>
      <c r="E403" s="95" t="s">
        <v>34</v>
      </c>
      <c r="F403" s="148" t="s">
        <v>25</v>
      </c>
      <c r="G403" s="96"/>
      <c r="H403" s="81" t="n">
        <f aca="false">H404</f>
        <v>25216</v>
      </c>
      <c r="I403" s="82" t="n">
        <f aca="false">I404</f>
        <v>25951</v>
      </c>
      <c r="J403" s="82" t="n">
        <f aca="false">J404</f>
        <v>26705</v>
      </c>
    </row>
    <row r="404" s="41" customFormat="true" ht="16.2" hidden="false" customHeight="false" outlineLevel="0" collapsed="false">
      <c r="B404" s="374" t="s">
        <v>56</v>
      </c>
      <c r="C404" s="375" t="n">
        <v>871</v>
      </c>
      <c r="D404" s="98" t="s">
        <v>104</v>
      </c>
      <c r="E404" s="98" t="s">
        <v>34</v>
      </c>
      <c r="F404" s="208" t="s">
        <v>292</v>
      </c>
      <c r="G404" s="99"/>
      <c r="H404" s="63" t="n">
        <f aca="false">H405</f>
        <v>25216</v>
      </c>
      <c r="I404" s="63" t="n">
        <f aca="false">I405</f>
        <v>25951</v>
      </c>
      <c r="J404" s="63" t="n">
        <f aca="false">J405</f>
        <v>26705</v>
      </c>
    </row>
    <row r="405" s="107" customFormat="true" ht="47.4" hidden="false" customHeight="false" outlineLevel="0" collapsed="false">
      <c r="B405" s="376" t="s">
        <v>432</v>
      </c>
      <c r="C405" s="377" t="n">
        <v>871</v>
      </c>
      <c r="D405" s="222" t="s">
        <v>104</v>
      </c>
      <c r="E405" s="222" t="s">
        <v>34</v>
      </c>
      <c r="F405" s="209" t="s">
        <v>433</v>
      </c>
      <c r="G405" s="99"/>
      <c r="H405" s="121" t="n">
        <f aca="false">SUM(H406:H408)</f>
        <v>25216</v>
      </c>
      <c r="I405" s="122" t="n">
        <f aca="false">SUM(I406:I408)</f>
        <v>25951</v>
      </c>
      <c r="J405" s="122" t="n">
        <f aca="false">SUM(J406:J408)</f>
        <v>26705</v>
      </c>
    </row>
    <row r="406" customFormat="false" ht="128.25" hidden="false" customHeight="true" outlineLevel="0" collapsed="false">
      <c r="B406" s="88" t="s">
        <v>449</v>
      </c>
      <c r="C406" s="378" t="n">
        <v>871</v>
      </c>
      <c r="D406" s="133" t="s">
        <v>104</v>
      </c>
      <c r="E406" s="134" t="s">
        <v>34</v>
      </c>
      <c r="F406" s="226" t="s">
        <v>450</v>
      </c>
      <c r="G406" s="200" t="n">
        <v>200</v>
      </c>
      <c r="H406" s="379" t="n">
        <v>5</v>
      </c>
      <c r="I406" s="379" t="n">
        <v>5</v>
      </c>
      <c r="J406" s="379" t="n">
        <v>5</v>
      </c>
    </row>
    <row r="407" customFormat="false" ht="171" hidden="false" customHeight="true" outlineLevel="0" collapsed="false">
      <c r="B407" s="88" t="s">
        <v>451</v>
      </c>
      <c r="C407" s="380" t="n">
        <v>871</v>
      </c>
      <c r="D407" s="101" t="s">
        <v>104</v>
      </c>
      <c r="E407" s="101" t="s">
        <v>34</v>
      </c>
      <c r="F407" s="226" t="s">
        <v>452</v>
      </c>
      <c r="G407" s="102" t="n">
        <v>100</v>
      </c>
      <c r="H407" s="54" t="n">
        <v>16500</v>
      </c>
      <c r="I407" s="54" t="n">
        <v>17000</v>
      </c>
      <c r="J407" s="54" t="n">
        <v>17000</v>
      </c>
    </row>
    <row r="408" customFormat="false" ht="110.25" hidden="false" customHeight="true" outlineLevel="0" collapsed="false">
      <c r="B408" s="88" t="s">
        <v>453</v>
      </c>
      <c r="C408" s="380" t="n">
        <v>871</v>
      </c>
      <c r="D408" s="101" t="s">
        <v>104</v>
      </c>
      <c r="E408" s="101" t="s">
        <v>34</v>
      </c>
      <c r="F408" s="226" t="s">
        <v>452</v>
      </c>
      <c r="G408" s="102" t="n">
        <v>300</v>
      </c>
      <c r="H408" s="54" t="n">
        <v>8711</v>
      </c>
      <c r="I408" s="54" t="n">
        <v>8946</v>
      </c>
      <c r="J408" s="54" t="n">
        <v>9700</v>
      </c>
    </row>
    <row r="409" s="34" customFormat="true" ht="46.8" hidden="false" customHeight="false" outlineLevel="0" collapsed="false">
      <c r="B409" s="145" t="s">
        <v>91</v>
      </c>
      <c r="C409" s="10" t="n">
        <v>871</v>
      </c>
      <c r="D409" s="146" t="s">
        <v>104</v>
      </c>
      <c r="E409" s="147" t="s">
        <v>34</v>
      </c>
      <c r="F409" s="175" t="s">
        <v>40</v>
      </c>
      <c r="G409" s="96"/>
      <c r="H409" s="177" t="n">
        <f aca="false">H410</f>
        <v>14895</v>
      </c>
      <c r="I409" s="178" t="n">
        <f aca="false">I410</f>
        <v>15232</v>
      </c>
      <c r="J409" s="178" t="n">
        <f aca="false">J410</f>
        <v>16595</v>
      </c>
    </row>
    <row r="410" s="41" customFormat="true" ht="16.2" hidden="false" customHeight="false" outlineLevel="0" collapsed="false">
      <c r="B410" s="152" t="s">
        <v>56</v>
      </c>
      <c r="C410" s="381" t="n">
        <v>871</v>
      </c>
      <c r="D410" s="181" t="s">
        <v>104</v>
      </c>
      <c r="E410" s="154" t="s">
        <v>34</v>
      </c>
      <c r="F410" s="155" t="s">
        <v>92</v>
      </c>
      <c r="G410" s="193"/>
      <c r="H410" s="157" t="n">
        <f aca="false">H411</f>
        <v>14895</v>
      </c>
      <c r="I410" s="158" t="n">
        <f aca="false">I411</f>
        <v>15232</v>
      </c>
      <c r="J410" s="158" t="n">
        <f aca="false">J411</f>
        <v>16595</v>
      </c>
    </row>
    <row r="411" s="107" customFormat="true" ht="31.2" hidden="false" customHeight="false" outlineLevel="0" collapsed="false">
      <c r="B411" s="202" t="s">
        <v>333</v>
      </c>
      <c r="C411" s="377" t="n">
        <v>871</v>
      </c>
      <c r="D411" s="185" t="s">
        <v>104</v>
      </c>
      <c r="E411" s="162" t="s">
        <v>34</v>
      </c>
      <c r="F411" s="163" t="s">
        <v>334</v>
      </c>
      <c r="G411" s="164"/>
      <c r="H411" s="247" t="n">
        <f aca="false">SUM(H412:H412)</f>
        <v>14895</v>
      </c>
      <c r="I411" s="248" t="n">
        <f aca="false">SUM(I412:I412)</f>
        <v>15232</v>
      </c>
      <c r="J411" s="248" t="n">
        <f aca="false">SUM(J412:J412)</f>
        <v>16595</v>
      </c>
    </row>
    <row r="412" customFormat="false" ht="81" hidden="false" customHeight="true" outlineLevel="0" collapsed="false">
      <c r="B412" s="88" t="s">
        <v>454</v>
      </c>
      <c r="C412" s="380" t="n">
        <v>871</v>
      </c>
      <c r="D412" s="135" t="s">
        <v>104</v>
      </c>
      <c r="E412" s="134" t="s">
        <v>34</v>
      </c>
      <c r="F412" s="211" t="s">
        <v>455</v>
      </c>
      <c r="G412" s="200" t="n">
        <v>600</v>
      </c>
      <c r="H412" s="54" t="n">
        <v>14895</v>
      </c>
      <c r="I412" s="54" t="n">
        <v>15232</v>
      </c>
      <c r="J412" s="54" t="n">
        <v>16595</v>
      </c>
    </row>
    <row r="413" customFormat="false" ht="15.6" hidden="false" customHeight="false" outlineLevel="0" collapsed="false">
      <c r="B413" s="55" t="s">
        <v>332</v>
      </c>
      <c r="C413" s="382" t="n">
        <v>871</v>
      </c>
      <c r="D413" s="173" t="n">
        <v>10</v>
      </c>
      <c r="E413" s="56" t="s">
        <v>139</v>
      </c>
      <c r="F413" s="57"/>
      <c r="G413" s="75"/>
      <c r="H413" s="59" t="n">
        <f aca="false">H414</f>
        <v>4312</v>
      </c>
      <c r="I413" s="76" t="n">
        <f aca="false">I414</f>
        <v>4312</v>
      </c>
      <c r="J413" s="76" t="n">
        <f aca="false">J414</f>
        <v>4312</v>
      </c>
    </row>
    <row r="414" s="34" customFormat="true" ht="46.8" hidden="false" customHeight="false" outlineLevel="0" collapsed="false">
      <c r="B414" s="145" t="s">
        <v>267</v>
      </c>
      <c r="C414" s="383" t="n">
        <v>871</v>
      </c>
      <c r="D414" s="217" t="s">
        <v>104</v>
      </c>
      <c r="E414" s="95" t="s">
        <v>40</v>
      </c>
      <c r="F414" s="94" t="s">
        <v>25</v>
      </c>
      <c r="G414" s="96"/>
      <c r="H414" s="81" t="n">
        <f aca="false">H415</f>
        <v>4312</v>
      </c>
      <c r="I414" s="82" t="n">
        <f aca="false">I415</f>
        <v>4312</v>
      </c>
      <c r="J414" s="82" t="n">
        <f aca="false">J415</f>
        <v>4312</v>
      </c>
    </row>
    <row r="415" s="41" customFormat="true" ht="16.2" hidden="false" customHeight="false" outlineLevel="0" collapsed="false">
      <c r="B415" s="192" t="s">
        <v>56</v>
      </c>
      <c r="C415" s="384" t="n">
        <v>871</v>
      </c>
      <c r="D415" s="219" t="s">
        <v>104</v>
      </c>
      <c r="E415" s="98" t="s">
        <v>40</v>
      </c>
      <c r="F415" s="97" t="s">
        <v>292</v>
      </c>
      <c r="G415" s="99"/>
      <c r="H415" s="63" t="n">
        <f aca="false">H416</f>
        <v>4312</v>
      </c>
      <c r="I415" s="63" t="n">
        <f aca="false">I416</f>
        <v>4312</v>
      </c>
      <c r="J415" s="63" t="n">
        <f aca="false">J416</f>
        <v>4312</v>
      </c>
    </row>
    <row r="416" s="107" customFormat="true" ht="46.8" hidden="false" customHeight="false" outlineLevel="0" collapsed="false">
      <c r="B416" s="159" t="s">
        <v>388</v>
      </c>
      <c r="C416" s="385" t="n">
        <v>871</v>
      </c>
      <c r="D416" s="221" t="s">
        <v>104</v>
      </c>
      <c r="E416" s="222" t="s">
        <v>40</v>
      </c>
      <c r="F416" s="197" t="s">
        <v>389</v>
      </c>
      <c r="G416" s="386"/>
      <c r="H416" s="121" t="n">
        <f aca="false">H417</f>
        <v>4312</v>
      </c>
      <c r="I416" s="121" t="n">
        <f aca="false">I417</f>
        <v>4312</v>
      </c>
      <c r="J416" s="121" t="n">
        <f aca="false">J417</f>
        <v>4312</v>
      </c>
    </row>
    <row r="417" customFormat="false" ht="93.6" hidden="false" customHeight="false" outlineLevel="0" collapsed="false">
      <c r="B417" s="88" t="s">
        <v>456</v>
      </c>
      <c r="C417" s="387" t="n">
        <v>871</v>
      </c>
      <c r="D417" s="223" t="s">
        <v>104</v>
      </c>
      <c r="E417" s="101" t="s">
        <v>40</v>
      </c>
      <c r="F417" s="100" t="s">
        <v>457</v>
      </c>
      <c r="G417" s="102" t="n">
        <v>300</v>
      </c>
      <c r="H417" s="54" t="n">
        <v>4312</v>
      </c>
      <c r="I417" s="54" t="n">
        <v>4312</v>
      </c>
      <c r="J417" s="54" t="n">
        <v>4312</v>
      </c>
    </row>
    <row r="418" customFormat="false" ht="0.75" hidden="false" customHeight="true" outlineLevel="0" collapsed="false">
      <c r="B418" s="388" t="s">
        <v>352</v>
      </c>
      <c r="C418" s="389" t="s">
        <v>458</v>
      </c>
      <c r="D418" s="390" t="s">
        <v>104</v>
      </c>
      <c r="E418" s="68" t="s">
        <v>255</v>
      </c>
      <c r="F418" s="69"/>
      <c r="G418" s="70"/>
      <c r="H418" s="71" t="n">
        <f aca="false">H419</f>
        <v>0</v>
      </c>
      <c r="I418" s="72" t="n">
        <f aca="false">I419</f>
        <v>0</v>
      </c>
      <c r="J418" s="72" t="n">
        <f aca="false">J419</f>
        <v>0</v>
      </c>
    </row>
    <row r="419" customFormat="false" ht="47.4" hidden="true" customHeight="false" outlineLevel="0" collapsed="false">
      <c r="B419" s="145" t="s">
        <v>91</v>
      </c>
      <c r="C419" s="391" t="s">
        <v>458</v>
      </c>
      <c r="D419" s="146" t="s">
        <v>104</v>
      </c>
      <c r="E419" s="147" t="s">
        <v>255</v>
      </c>
      <c r="F419" s="175" t="s">
        <v>40</v>
      </c>
      <c r="G419" s="191"/>
      <c r="H419" s="150" t="n">
        <f aca="false">H420</f>
        <v>0</v>
      </c>
      <c r="I419" s="151" t="n">
        <f aca="false">I420</f>
        <v>0</v>
      </c>
      <c r="J419" s="151" t="n">
        <f aca="false">J420</f>
        <v>0</v>
      </c>
    </row>
    <row r="420" customFormat="false" ht="16.8" hidden="true" customHeight="false" outlineLevel="0" collapsed="false">
      <c r="B420" s="392" t="s">
        <v>56</v>
      </c>
      <c r="C420" s="393" t="s">
        <v>458</v>
      </c>
      <c r="D420" s="153" t="s">
        <v>104</v>
      </c>
      <c r="E420" s="154" t="s">
        <v>255</v>
      </c>
      <c r="F420" s="181" t="s">
        <v>308</v>
      </c>
      <c r="G420" s="46"/>
      <c r="H420" s="63" t="n">
        <f aca="false">H421</f>
        <v>0</v>
      </c>
      <c r="I420" s="64" t="n">
        <f aca="false">I421</f>
        <v>0</v>
      </c>
      <c r="J420" s="64" t="n">
        <f aca="false">J421</f>
        <v>0</v>
      </c>
    </row>
    <row r="421" customFormat="false" ht="78.6" hidden="true" customHeight="false" outlineLevel="0" collapsed="false">
      <c r="B421" s="262" t="s">
        <v>459</v>
      </c>
      <c r="C421" s="394" t="s">
        <v>458</v>
      </c>
      <c r="D421" s="161" t="s">
        <v>104</v>
      </c>
      <c r="E421" s="162" t="s">
        <v>255</v>
      </c>
      <c r="F421" s="185" t="s">
        <v>460</v>
      </c>
      <c r="G421" s="112"/>
      <c r="H421" s="121" t="n">
        <f aca="false">SUM(H422:H423)</f>
        <v>0</v>
      </c>
      <c r="I421" s="122" t="n">
        <f aca="false">SUM(I422:I423)</f>
        <v>0</v>
      </c>
      <c r="J421" s="122" t="n">
        <f aca="false">SUM(J422:J423)</f>
        <v>0</v>
      </c>
    </row>
    <row r="422" customFormat="false" ht="112.5" hidden="true" customHeight="true" outlineLevel="0" collapsed="false">
      <c r="B422" s="264" t="s">
        <v>461</v>
      </c>
      <c r="C422" s="395" t="s">
        <v>458</v>
      </c>
      <c r="D422" s="133" t="s">
        <v>104</v>
      </c>
      <c r="E422" s="134" t="s">
        <v>255</v>
      </c>
      <c r="F422" s="135" t="s">
        <v>462</v>
      </c>
      <c r="G422" s="53" t="s">
        <v>364</v>
      </c>
      <c r="H422" s="54"/>
      <c r="I422" s="54"/>
      <c r="J422" s="54"/>
    </row>
    <row r="423" customFormat="false" ht="125.4" hidden="true" customHeight="false" outlineLevel="0" collapsed="false">
      <c r="B423" s="264" t="s">
        <v>463</v>
      </c>
      <c r="C423" s="395" t="s">
        <v>458</v>
      </c>
      <c r="D423" s="133" t="s">
        <v>104</v>
      </c>
      <c r="E423" s="134" t="s">
        <v>255</v>
      </c>
      <c r="F423" s="135" t="s">
        <v>464</v>
      </c>
      <c r="G423" s="53" t="s">
        <v>364</v>
      </c>
      <c r="H423" s="54"/>
      <c r="I423" s="54"/>
      <c r="J423" s="54"/>
    </row>
    <row r="424" customFormat="false" ht="47.4" hidden="false" customHeight="false" outlineLevel="0" collapsed="false">
      <c r="B424" s="20" t="s">
        <v>465</v>
      </c>
      <c r="C424" s="299" t="s">
        <v>466</v>
      </c>
      <c r="D424" s="203"/>
      <c r="E424" s="139"/>
      <c r="F424" s="137"/>
      <c r="G424" s="140"/>
      <c r="H424" s="347" t="n">
        <f aca="false">H443+H468+H433+H425</f>
        <v>282243.6</v>
      </c>
      <c r="I424" s="348" t="n">
        <f aca="false">I443+I468+I433+I425</f>
        <v>288573.9</v>
      </c>
      <c r="J424" s="348" t="n">
        <f aca="false">J443+J468+J433+J425</f>
        <v>299576.8</v>
      </c>
    </row>
    <row r="425" customFormat="false" ht="16.2" hidden="false" customHeight="false" outlineLevel="0" collapsed="false">
      <c r="B425" s="20" t="s">
        <v>138</v>
      </c>
      <c r="C425" s="137" t="s">
        <v>466</v>
      </c>
      <c r="D425" s="203" t="s">
        <v>139</v>
      </c>
      <c r="E425" s="139"/>
      <c r="F425" s="137"/>
      <c r="G425" s="140"/>
      <c r="H425" s="27" t="n">
        <f aca="false">H426</f>
        <v>79.6</v>
      </c>
      <c r="I425" s="28" t="n">
        <f aca="false">I426</f>
        <v>80</v>
      </c>
      <c r="J425" s="28" t="n">
        <f aca="false">J426</f>
        <v>80</v>
      </c>
    </row>
    <row r="426" customFormat="false" ht="15.6" hidden="false" customHeight="false" outlineLevel="0" collapsed="false">
      <c r="B426" s="29" t="s">
        <v>186</v>
      </c>
      <c r="C426" s="29" t="s">
        <v>466</v>
      </c>
      <c r="D426" s="30" t="s">
        <v>139</v>
      </c>
      <c r="E426" s="30" t="n">
        <v>10</v>
      </c>
      <c r="F426" s="31"/>
      <c r="G426" s="143"/>
      <c r="H426" s="33" t="n">
        <f aca="false">H427</f>
        <v>79.6</v>
      </c>
      <c r="I426" s="144" t="n">
        <f aca="false">I427</f>
        <v>80</v>
      </c>
      <c r="J426" s="144" t="n">
        <f aca="false">J427</f>
        <v>80</v>
      </c>
    </row>
    <row r="427" s="34" customFormat="true" ht="46.8" hidden="false" customHeight="false" outlineLevel="0" collapsed="false">
      <c r="B427" s="207" t="s">
        <v>187</v>
      </c>
      <c r="C427" s="10" t="s">
        <v>466</v>
      </c>
      <c r="D427" s="217" t="s">
        <v>139</v>
      </c>
      <c r="E427" s="95" t="s">
        <v>104</v>
      </c>
      <c r="F427" s="94" t="s">
        <v>188</v>
      </c>
      <c r="G427" s="218"/>
      <c r="H427" s="150" t="n">
        <f aca="false">H428</f>
        <v>79.6</v>
      </c>
      <c r="I427" s="151" t="n">
        <f aca="false">I428</f>
        <v>80</v>
      </c>
      <c r="J427" s="151" t="n">
        <f aca="false">J428</f>
        <v>80</v>
      </c>
    </row>
    <row r="428" s="41" customFormat="true" ht="16.2" hidden="false" customHeight="false" outlineLevel="0" collapsed="false">
      <c r="B428" s="152" t="s">
        <v>56</v>
      </c>
      <c r="C428" s="129" t="s">
        <v>466</v>
      </c>
      <c r="D428" s="219" t="s">
        <v>139</v>
      </c>
      <c r="E428" s="98" t="s">
        <v>104</v>
      </c>
      <c r="F428" s="97" t="s">
        <v>189</v>
      </c>
      <c r="G428" s="220"/>
      <c r="H428" s="194" t="n">
        <f aca="false">H429</f>
        <v>79.6</v>
      </c>
      <c r="I428" s="195" t="n">
        <f aca="false">I429</f>
        <v>80</v>
      </c>
      <c r="J428" s="195" t="n">
        <f aca="false">J429</f>
        <v>80</v>
      </c>
    </row>
    <row r="429" s="107" customFormat="true" ht="31.2" hidden="false" customHeight="false" outlineLevel="0" collapsed="false">
      <c r="B429" s="159" t="s">
        <v>190</v>
      </c>
      <c r="C429" s="160" t="s">
        <v>466</v>
      </c>
      <c r="D429" s="221" t="s">
        <v>139</v>
      </c>
      <c r="E429" s="222" t="s">
        <v>104</v>
      </c>
      <c r="F429" s="197" t="s">
        <v>191</v>
      </c>
      <c r="G429" s="164"/>
      <c r="H429" s="121" t="n">
        <f aca="false">SUM(H430:H432)</f>
        <v>79.6</v>
      </c>
      <c r="I429" s="122" t="n">
        <f aca="false">SUM(I430:I432)</f>
        <v>80</v>
      </c>
      <c r="J429" s="122" t="n">
        <f aca="false">SUM(J430:J432)</f>
        <v>80</v>
      </c>
    </row>
    <row r="430" customFormat="false" ht="109.2" hidden="false" customHeight="false" outlineLevel="0" collapsed="false">
      <c r="B430" s="88" t="s">
        <v>192</v>
      </c>
      <c r="C430" s="132" t="s">
        <v>466</v>
      </c>
      <c r="D430" s="223" t="s">
        <v>139</v>
      </c>
      <c r="E430" s="101" t="s">
        <v>104</v>
      </c>
      <c r="F430" s="100" t="s">
        <v>193</v>
      </c>
      <c r="G430" s="200" t="n">
        <v>200</v>
      </c>
      <c r="H430" s="54" t="n">
        <v>10.6</v>
      </c>
      <c r="I430" s="73" t="n">
        <v>11</v>
      </c>
      <c r="J430" s="73" t="n">
        <v>11</v>
      </c>
    </row>
    <row r="431" customFormat="false" ht="80.25" hidden="false" customHeight="true" outlineLevel="0" collapsed="false">
      <c r="B431" s="88" t="s">
        <v>194</v>
      </c>
      <c r="C431" s="132" t="s">
        <v>466</v>
      </c>
      <c r="D431" s="223" t="s">
        <v>139</v>
      </c>
      <c r="E431" s="101" t="s">
        <v>104</v>
      </c>
      <c r="F431" s="100" t="s">
        <v>195</v>
      </c>
      <c r="G431" s="200" t="n">
        <v>200</v>
      </c>
      <c r="H431" s="54" t="n">
        <v>69</v>
      </c>
      <c r="I431" s="54" t="n">
        <v>69</v>
      </c>
      <c r="J431" s="54" t="n">
        <v>69</v>
      </c>
    </row>
    <row r="432" customFormat="false" ht="63" hidden="true" customHeight="false" outlineLevel="0" collapsed="false">
      <c r="B432" s="88" t="s">
        <v>196</v>
      </c>
      <c r="C432" s="132" t="s">
        <v>466</v>
      </c>
      <c r="D432" s="223" t="s">
        <v>139</v>
      </c>
      <c r="E432" s="101" t="s">
        <v>104</v>
      </c>
      <c r="F432" s="100" t="s">
        <v>197</v>
      </c>
      <c r="G432" s="200" t="n">
        <v>200</v>
      </c>
      <c r="H432" s="54"/>
      <c r="I432" s="54"/>
      <c r="J432" s="54"/>
    </row>
    <row r="433" s="65" customFormat="true" ht="16.2" hidden="false" customHeight="false" outlineLevel="0" collapsed="false">
      <c r="B433" s="268" t="s">
        <v>265</v>
      </c>
      <c r="C433" s="269" t="n">
        <v>872</v>
      </c>
      <c r="D433" s="203" t="s">
        <v>158</v>
      </c>
      <c r="E433" s="270"/>
      <c r="F433" s="271"/>
      <c r="G433" s="272"/>
      <c r="H433" s="27" t="n">
        <f aca="false">H434+H439</f>
        <v>26022</v>
      </c>
      <c r="I433" s="28" t="n">
        <f aca="false">I434+I439</f>
        <v>27578.9</v>
      </c>
      <c r="J433" s="28" t="n">
        <f aca="false">J434+J439</f>
        <v>29383</v>
      </c>
    </row>
    <row r="434" customFormat="false" ht="15.6" hidden="false" customHeight="false" outlineLevel="0" collapsed="false">
      <c r="B434" s="55" t="s">
        <v>420</v>
      </c>
      <c r="C434" s="57" t="n">
        <v>872</v>
      </c>
      <c r="D434" s="173" t="s">
        <v>158</v>
      </c>
      <c r="E434" s="291" t="s">
        <v>34</v>
      </c>
      <c r="F434" s="57"/>
      <c r="G434" s="75"/>
      <c r="H434" s="59" t="n">
        <f aca="false">H435</f>
        <v>26012</v>
      </c>
      <c r="I434" s="76" t="n">
        <f aca="false">I435</f>
        <v>27568.9</v>
      </c>
      <c r="J434" s="76" t="n">
        <f aca="false">J435</f>
        <v>29383</v>
      </c>
    </row>
    <row r="435" s="34" customFormat="true" ht="46.8" hidden="false" customHeight="false" outlineLevel="0" collapsed="false">
      <c r="B435" s="145" t="s">
        <v>299</v>
      </c>
      <c r="C435" s="10" t="n">
        <v>872</v>
      </c>
      <c r="D435" s="146" t="s">
        <v>188</v>
      </c>
      <c r="E435" s="175" t="s">
        <v>34</v>
      </c>
      <c r="F435" s="282" t="s">
        <v>47</v>
      </c>
      <c r="G435" s="149"/>
      <c r="H435" s="81" t="n">
        <f aca="false">H436</f>
        <v>26012</v>
      </c>
      <c r="I435" s="81" t="n">
        <f aca="false">I436</f>
        <v>27568.9</v>
      </c>
      <c r="J435" s="81" t="n">
        <f aca="false">J436</f>
        <v>29383</v>
      </c>
    </row>
    <row r="436" s="41" customFormat="true" ht="16.2" hidden="false" customHeight="false" outlineLevel="0" collapsed="false">
      <c r="B436" s="152" t="s">
        <v>56</v>
      </c>
      <c r="C436" s="129" t="n">
        <v>872</v>
      </c>
      <c r="D436" s="285" t="s">
        <v>188</v>
      </c>
      <c r="E436" s="154" t="s">
        <v>34</v>
      </c>
      <c r="F436" s="208" t="s">
        <v>467</v>
      </c>
      <c r="G436" s="156"/>
      <c r="H436" s="63" t="n">
        <f aca="false">H437</f>
        <v>26012</v>
      </c>
      <c r="I436" s="64" t="n">
        <f aca="false">I437</f>
        <v>27568.9</v>
      </c>
      <c r="J436" s="64" t="n">
        <f aca="false">J437</f>
        <v>29383</v>
      </c>
    </row>
    <row r="437" s="107" customFormat="true" ht="29.25" hidden="false" customHeight="true" outlineLevel="0" collapsed="false">
      <c r="B437" s="196" t="s">
        <v>468</v>
      </c>
      <c r="C437" s="160" t="n">
        <v>872</v>
      </c>
      <c r="D437" s="295" t="s">
        <v>188</v>
      </c>
      <c r="E437" s="162" t="s">
        <v>34</v>
      </c>
      <c r="F437" s="209" t="s">
        <v>469</v>
      </c>
      <c r="G437" s="297"/>
      <c r="H437" s="121" t="n">
        <f aca="false">H438</f>
        <v>26012</v>
      </c>
      <c r="I437" s="121" t="n">
        <f aca="false">I438</f>
        <v>27568.9</v>
      </c>
      <c r="J437" s="121" t="n">
        <f aca="false">J438</f>
        <v>29383</v>
      </c>
    </row>
    <row r="438" customFormat="false" ht="78" hidden="false" customHeight="false" outlineLevel="0" collapsed="false">
      <c r="B438" s="225" t="s">
        <v>390</v>
      </c>
      <c r="C438" s="132" t="n">
        <v>872</v>
      </c>
      <c r="D438" s="287" t="s">
        <v>188</v>
      </c>
      <c r="E438" s="134" t="s">
        <v>34</v>
      </c>
      <c r="F438" s="226" t="s">
        <v>470</v>
      </c>
      <c r="G438" s="212" t="n">
        <v>600</v>
      </c>
      <c r="H438" s="54" t="n">
        <v>26012</v>
      </c>
      <c r="I438" s="54" t="n">
        <v>27568.9</v>
      </c>
      <c r="J438" s="54" t="n">
        <v>29383</v>
      </c>
    </row>
    <row r="439" customFormat="false" ht="31.2" hidden="false" customHeight="false" outlineLevel="0" collapsed="false">
      <c r="B439" s="55" t="s">
        <v>282</v>
      </c>
      <c r="C439" s="57" t="n">
        <v>872</v>
      </c>
      <c r="D439" s="173" t="s">
        <v>158</v>
      </c>
      <c r="E439" s="56" t="s">
        <v>141</v>
      </c>
      <c r="F439" s="57"/>
      <c r="G439" s="75"/>
      <c r="H439" s="59" t="n">
        <f aca="false">H440</f>
        <v>10</v>
      </c>
      <c r="I439" s="76" t="n">
        <f aca="false">I440</f>
        <v>10</v>
      </c>
      <c r="J439" s="76" t="n">
        <f aca="false">J440</f>
        <v>0</v>
      </c>
    </row>
    <row r="440" s="34" customFormat="true" ht="15.6" hidden="false" customHeight="false" outlineLevel="0" collapsed="false">
      <c r="B440" s="35" t="s">
        <v>24</v>
      </c>
      <c r="C440" s="364" t="s">
        <v>466</v>
      </c>
      <c r="D440" s="217" t="s">
        <v>158</v>
      </c>
      <c r="E440" s="95" t="s">
        <v>141</v>
      </c>
      <c r="F440" s="94" t="n">
        <v>99</v>
      </c>
      <c r="G440" s="96"/>
      <c r="H440" s="81" t="n">
        <f aca="false">H441</f>
        <v>10</v>
      </c>
      <c r="I440" s="82" t="n">
        <f aca="false">I441</f>
        <v>10</v>
      </c>
      <c r="J440" s="82" t="n">
        <f aca="false">J441</f>
        <v>0</v>
      </c>
    </row>
    <row r="441" s="41" customFormat="true" ht="16.2" hidden="false" customHeight="false" outlineLevel="0" collapsed="false">
      <c r="B441" s="192" t="s">
        <v>27</v>
      </c>
      <c r="C441" s="129" t="s">
        <v>466</v>
      </c>
      <c r="D441" s="219" t="s">
        <v>158</v>
      </c>
      <c r="E441" s="98" t="s">
        <v>141</v>
      </c>
      <c r="F441" s="97" t="s">
        <v>28</v>
      </c>
      <c r="G441" s="99"/>
      <c r="H441" s="63" t="n">
        <f aca="false">SUM(H442)</f>
        <v>10</v>
      </c>
      <c r="I441" s="64" t="n">
        <f aca="false">SUM(I442)</f>
        <v>10</v>
      </c>
      <c r="J441" s="64" t="n">
        <f aca="false">SUM(J442)</f>
        <v>0</v>
      </c>
    </row>
    <row r="442" customFormat="false" ht="97.5" hidden="false" customHeight="true" outlineLevel="0" collapsed="false">
      <c r="B442" s="88" t="s">
        <v>378</v>
      </c>
      <c r="C442" s="132" t="s">
        <v>466</v>
      </c>
      <c r="D442" s="287" t="s">
        <v>188</v>
      </c>
      <c r="E442" s="288" t="s">
        <v>47</v>
      </c>
      <c r="F442" s="226" t="s">
        <v>284</v>
      </c>
      <c r="G442" s="212" t="s">
        <v>38</v>
      </c>
      <c r="H442" s="54" t="n">
        <v>10</v>
      </c>
      <c r="I442" s="54" t="n">
        <v>10</v>
      </c>
      <c r="J442" s="54"/>
    </row>
    <row r="443" customFormat="false" ht="16.2" hidden="false" customHeight="false" outlineLevel="0" collapsed="false">
      <c r="B443" s="20" t="s">
        <v>297</v>
      </c>
      <c r="C443" s="299" t="n">
        <v>872</v>
      </c>
      <c r="D443" s="203" t="s">
        <v>164</v>
      </c>
      <c r="E443" s="259"/>
      <c r="F443" s="137"/>
      <c r="G443" s="140"/>
      <c r="H443" s="27" t="n">
        <f aca="false">H444+H457</f>
        <v>255659</v>
      </c>
      <c r="I443" s="28" t="n">
        <f aca="false">I444+I457</f>
        <v>260414</v>
      </c>
      <c r="J443" s="28" t="n">
        <f aca="false">J444+J457</f>
        <v>269593.8</v>
      </c>
    </row>
    <row r="444" customFormat="false" ht="16.2" hidden="false" customHeight="false" outlineLevel="0" collapsed="false">
      <c r="B444" s="20" t="s">
        <v>298</v>
      </c>
      <c r="C444" s="299" t="n">
        <v>872</v>
      </c>
      <c r="D444" s="203" t="s">
        <v>164</v>
      </c>
      <c r="E444" s="139" t="s">
        <v>229</v>
      </c>
      <c r="F444" s="137"/>
      <c r="G444" s="140"/>
      <c r="H444" s="27" t="n">
        <f aca="false">H445</f>
        <v>203383.6</v>
      </c>
      <c r="I444" s="28" t="n">
        <f aca="false">I445</f>
        <v>208820.7</v>
      </c>
      <c r="J444" s="28" t="n">
        <f aca="false">J445</f>
        <v>216891.9</v>
      </c>
    </row>
    <row r="445" s="34" customFormat="true" ht="46.8" hidden="false" customHeight="false" outlineLevel="0" collapsed="false">
      <c r="B445" s="145" t="s">
        <v>299</v>
      </c>
      <c r="C445" s="396" t="n">
        <v>872</v>
      </c>
      <c r="D445" s="283" t="s">
        <v>165</v>
      </c>
      <c r="E445" s="284" t="s">
        <v>21</v>
      </c>
      <c r="F445" s="175" t="s">
        <v>47</v>
      </c>
      <c r="G445" s="293"/>
      <c r="H445" s="81" t="n">
        <f aca="false">H446</f>
        <v>203383.6</v>
      </c>
      <c r="I445" s="82" t="n">
        <f aca="false">I446</f>
        <v>208820.7</v>
      </c>
      <c r="J445" s="82" t="n">
        <f aca="false">J446</f>
        <v>216891.9</v>
      </c>
    </row>
    <row r="446" s="41" customFormat="true" ht="16.2" hidden="false" customHeight="false" outlineLevel="0" collapsed="false">
      <c r="B446" s="397" t="s">
        <v>56</v>
      </c>
      <c r="C446" s="398" t="n">
        <v>872</v>
      </c>
      <c r="D446" s="285" t="s">
        <v>165</v>
      </c>
      <c r="E446" s="286" t="s">
        <v>21</v>
      </c>
      <c r="F446" s="181" t="s">
        <v>467</v>
      </c>
      <c r="G446" s="294"/>
      <c r="H446" s="63" t="n">
        <f aca="false">H447+H452+H455</f>
        <v>203383.6</v>
      </c>
      <c r="I446" s="64" t="n">
        <f aca="false">I447+I452+I455</f>
        <v>208820.7</v>
      </c>
      <c r="J446" s="64" t="n">
        <f aca="false">J447+J452+J455</f>
        <v>216891.9</v>
      </c>
    </row>
    <row r="447" s="119" customFormat="true" ht="31.5" hidden="false" customHeight="true" outlineLevel="0" collapsed="false">
      <c r="B447" s="399" t="s">
        <v>471</v>
      </c>
      <c r="C447" s="400" t="n">
        <v>872</v>
      </c>
      <c r="D447" s="295" t="s">
        <v>165</v>
      </c>
      <c r="E447" s="296" t="s">
        <v>21</v>
      </c>
      <c r="F447" s="185" t="s">
        <v>472</v>
      </c>
      <c r="G447" s="297"/>
      <c r="H447" s="121" t="n">
        <f aca="false">SUM(H448:H451)</f>
        <v>54249.7</v>
      </c>
      <c r="I447" s="122" t="n">
        <f aca="false">SUM(I448:I451)</f>
        <v>56975</v>
      </c>
      <c r="J447" s="122" t="n">
        <f aca="false">SUM(J448:J451)</f>
        <v>60610.3</v>
      </c>
    </row>
    <row r="448" s="65" customFormat="true" ht="116.25" hidden="false" customHeight="true" outlineLevel="0" collapsed="false">
      <c r="B448" s="225" t="s">
        <v>473</v>
      </c>
      <c r="C448" s="378" t="n">
        <v>872</v>
      </c>
      <c r="D448" s="287" t="s">
        <v>165</v>
      </c>
      <c r="E448" s="288" t="s">
        <v>21</v>
      </c>
      <c r="F448" s="135" t="s">
        <v>474</v>
      </c>
      <c r="G448" s="298" t="s">
        <v>31</v>
      </c>
      <c r="H448" s="54" t="n">
        <v>51198.8</v>
      </c>
      <c r="I448" s="54" t="n">
        <v>54783.5</v>
      </c>
      <c r="J448" s="54" t="n">
        <v>58404.6</v>
      </c>
    </row>
    <row r="449" s="65" customFormat="true" ht="63" hidden="false" customHeight="true" outlineLevel="0" collapsed="false">
      <c r="B449" s="401" t="s">
        <v>83</v>
      </c>
      <c r="C449" s="402" t="n">
        <v>872</v>
      </c>
      <c r="D449" s="287" t="s">
        <v>165</v>
      </c>
      <c r="E449" s="288" t="s">
        <v>21</v>
      </c>
      <c r="F449" s="135" t="s">
        <v>474</v>
      </c>
      <c r="G449" s="298" t="s">
        <v>38</v>
      </c>
      <c r="H449" s="115" t="n">
        <v>1850.9</v>
      </c>
      <c r="I449" s="54" t="n">
        <v>1391.5</v>
      </c>
      <c r="J449" s="54" t="n">
        <v>1405.7</v>
      </c>
    </row>
    <row r="450" s="65" customFormat="true" ht="62.4" hidden="false" customHeight="false" outlineLevel="0" collapsed="false">
      <c r="B450" s="403" t="s">
        <v>475</v>
      </c>
      <c r="C450" s="378" t="s">
        <v>466</v>
      </c>
      <c r="D450" s="287" t="s">
        <v>165</v>
      </c>
      <c r="E450" s="288" t="s">
        <v>21</v>
      </c>
      <c r="F450" s="135" t="s">
        <v>476</v>
      </c>
      <c r="G450" s="298" t="s">
        <v>38</v>
      </c>
      <c r="H450" s="54" t="n">
        <v>1200</v>
      </c>
      <c r="I450" s="54" t="n">
        <v>800</v>
      </c>
      <c r="J450" s="54" t="n">
        <v>800</v>
      </c>
    </row>
    <row r="451" s="65" customFormat="true" ht="140.4" hidden="true" customHeight="false" outlineLevel="0" collapsed="false">
      <c r="B451" s="404" t="s">
        <v>477</v>
      </c>
      <c r="C451" s="378" t="s">
        <v>466</v>
      </c>
      <c r="D451" s="287" t="s">
        <v>165</v>
      </c>
      <c r="E451" s="288" t="s">
        <v>21</v>
      </c>
      <c r="F451" s="135" t="s">
        <v>478</v>
      </c>
      <c r="G451" s="298" t="s">
        <v>38</v>
      </c>
      <c r="H451" s="54"/>
      <c r="I451" s="54"/>
      <c r="J451" s="54"/>
    </row>
    <row r="452" s="119" customFormat="true" ht="46.8" hidden="false" customHeight="false" outlineLevel="0" collapsed="false">
      <c r="B452" s="405" t="s">
        <v>479</v>
      </c>
      <c r="C452" s="406" t="n">
        <v>872</v>
      </c>
      <c r="D452" s="295" t="s">
        <v>165</v>
      </c>
      <c r="E452" s="296" t="s">
        <v>21</v>
      </c>
      <c r="F452" s="185" t="s">
        <v>480</v>
      </c>
      <c r="G452" s="297"/>
      <c r="H452" s="121" t="n">
        <f aca="false">SUM(H453:H454)</f>
        <v>141533.9</v>
      </c>
      <c r="I452" s="122" t="n">
        <f aca="false">SUM(I453:I454)</f>
        <v>147106.3</v>
      </c>
      <c r="J452" s="122" t="n">
        <f aca="false">SUM(J453:J454)</f>
        <v>151270.1</v>
      </c>
    </row>
    <row r="453" s="65" customFormat="true" ht="78" hidden="false" customHeight="false" outlineLevel="0" collapsed="false">
      <c r="B453" s="264" t="s">
        <v>390</v>
      </c>
      <c r="C453" s="407" t="n">
        <v>872</v>
      </c>
      <c r="D453" s="287" t="s">
        <v>165</v>
      </c>
      <c r="E453" s="288" t="s">
        <v>21</v>
      </c>
      <c r="F453" s="135" t="s">
        <v>481</v>
      </c>
      <c r="G453" s="212" t="s">
        <v>364</v>
      </c>
      <c r="H453" s="115" t="n">
        <v>140341.9</v>
      </c>
      <c r="I453" s="54" t="n">
        <v>145914.3</v>
      </c>
      <c r="J453" s="54" t="n">
        <v>150078.1</v>
      </c>
    </row>
    <row r="454" s="65" customFormat="true" ht="109.2" hidden="false" customHeight="false" outlineLevel="0" collapsed="false">
      <c r="B454" s="403" t="s">
        <v>482</v>
      </c>
      <c r="C454" s="378" t="s">
        <v>466</v>
      </c>
      <c r="D454" s="287" t="s">
        <v>165</v>
      </c>
      <c r="E454" s="288" t="s">
        <v>21</v>
      </c>
      <c r="F454" s="135" t="s">
        <v>483</v>
      </c>
      <c r="G454" s="298" t="s">
        <v>364</v>
      </c>
      <c r="H454" s="54" t="n">
        <v>1192</v>
      </c>
      <c r="I454" s="54" t="n">
        <v>1192</v>
      </c>
      <c r="J454" s="54" t="n">
        <v>1192</v>
      </c>
    </row>
    <row r="455" s="119" customFormat="true" ht="46.8" hidden="false" customHeight="false" outlineLevel="0" collapsed="false">
      <c r="B455" s="405" t="s">
        <v>484</v>
      </c>
      <c r="C455" s="406" t="n">
        <v>872</v>
      </c>
      <c r="D455" s="295" t="s">
        <v>165</v>
      </c>
      <c r="E455" s="296" t="s">
        <v>21</v>
      </c>
      <c r="F455" s="185" t="s">
        <v>485</v>
      </c>
      <c r="G455" s="297"/>
      <c r="H455" s="121" t="n">
        <f aca="false">H456</f>
        <v>7600</v>
      </c>
      <c r="I455" s="122" t="n">
        <f aca="false">I456</f>
        <v>4739.4</v>
      </c>
      <c r="J455" s="122" t="n">
        <f aca="false">J456</f>
        <v>5011.5</v>
      </c>
    </row>
    <row r="456" s="65" customFormat="true" ht="78.6" hidden="false" customHeight="false" outlineLevel="0" collapsed="false">
      <c r="B456" s="264" t="s">
        <v>390</v>
      </c>
      <c r="C456" s="407" t="n">
        <v>872</v>
      </c>
      <c r="D456" s="287" t="s">
        <v>165</v>
      </c>
      <c r="E456" s="288" t="s">
        <v>21</v>
      </c>
      <c r="F456" s="135" t="s">
        <v>486</v>
      </c>
      <c r="G456" s="212" t="s">
        <v>364</v>
      </c>
      <c r="H456" s="54" t="n">
        <v>7600</v>
      </c>
      <c r="I456" s="54" t="n">
        <v>4739.4</v>
      </c>
      <c r="J456" s="54" t="n">
        <v>5011.5</v>
      </c>
    </row>
    <row r="457" customFormat="false" ht="31.8" hidden="false" customHeight="false" outlineLevel="0" collapsed="false">
      <c r="B457" s="20" t="s">
        <v>487</v>
      </c>
      <c r="C457" s="299" t="n">
        <v>872</v>
      </c>
      <c r="D457" s="203" t="s">
        <v>164</v>
      </c>
      <c r="E457" s="139" t="s">
        <v>139</v>
      </c>
      <c r="F457" s="300"/>
      <c r="G457" s="301"/>
      <c r="H457" s="27" t="n">
        <f aca="false">H458</f>
        <v>52275.4</v>
      </c>
      <c r="I457" s="28" t="n">
        <f aca="false">I458</f>
        <v>51593.3</v>
      </c>
      <c r="J457" s="28" t="n">
        <f aca="false">J458</f>
        <v>52701.9</v>
      </c>
    </row>
    <row r="458" s="116" customFormat="true" ht="46.8" hidden="false" customHeight="false" outlineLevel="0" collapsed="false">
      <c r="B458" s="145" t="s">
        <v>299</v>
      </c>
      <c r="C458" s="396" t="n">
        <v>872</v>
      </c>
      <c r="D458" s="283" t="s">
        <v>165</v>
      </c>
      <c r="E458" s="284" t="s">
        <v>40</v>
      </c>
      <c r="F458" s="175" t="s">
        <v>47</v>
      </c>
      <c r="G458" s="293"/>
      <c r="H458" s="81" t="n">
        <f aca="false">H459</f>
        <v>52275.4</v>
      </c>
      <c r="I458" s="82" t="n">
        <f aca="false">I459</f>
        <v>51593.3</v>
      </c>
      <c r="J458" s="82" t="n">
        <f aca="false">J459</f>
        <v>52701.9</v>
      </c>
    </row>
    <row r="459" s="118" customFormat="true" ht="16.2" hidden="false" customHeight="false" outlineLevel="0" collapsed="false">
      <c r="B459" s="339" t="s">
        <v>56</v>
      </c>
      <c r="C459" s="408" t="n">
        <v>872</v>
      </c>
      <c r="D459" s="285" t="s">
        <v>165</v>
      </c>
      <c r="E459" s="286" t="s">
        <v>40</v>
      </c>
      <c r="F459" s="181" t="s">
        <v>467</v>
      </c>
      <c r="G459" s="156"/>
      <c r="H459" s="63" t="n">
        <f aca="false">H460</f>
        <v>52275.4</v>
      </c>
      <c r="I459" s="64" t="n">
        <f aca="false">I460</f>
        <v>51593.3</v>
      </c>
      <c r="J459" s="64" t="n">
        <f aca="false">J460</f>
        <v>52701.9</v>
      </c>
    </row>
    <row r="460" s="119" customFormat="true" ht="33.75" hidden="false" customHeight="true" outlineLevel="0" collapsed="false">
      <c r="B460" s="159" t="s">
        <v>488</v>
      </c>
      <c r="C460" s="406" t="n">
        <v>872</v>
      </c>
      <c r="D460" s="161" t="s">
        <v>165</v>
      </c>
      <c r="E460" s="162" t="s">
        <v>40</v>
      </c>
      <c r="F460" s="197" t="s">
        <v>489</v>
      </c>
      <c r="G460" s="164"/>
      <c r="H460" s="121" t="n">
        <f aca="false">SUM(H461:H467)</f>
        <v>52275.4</v>
      </c>
      <c r="I460" s="122" t="n">
        <f aca="false">SUM(I461:I467)</f>
        <v>51593.3</v>
      </c>
      <c r="J460" s="122" t="n">
        <f aca="false">SUM(J461:J467)</f>
        <v>52701.9</v>
      </c>
    </row>
    <row r="461" s="65" customFormat="true" ht="102" hidden="false" customHeight="true" outlineLevel="0" collapsed="false">
      <c r="B461" s="322" t="s">
        <v>41</v>
      </c>
      <c r="C461" s="407" t="n">
        <v>872</v>
      </c>
      <c r="D461" s="133" t="s">
        <v>165</v>
      </c>
      <c r="E461" s="134" t="s">
        <v>40</v>
      </c>
      <c r="F461" s="100" t="s">
        <v>490</v>
      </c>
      <c r="G461" s="200" t="n">
        <v>100</v>
      </c>
      <c r="H461" s="115" t="n">
        <v>6260.2</v>
      </c>
      <c r="I461" s="54" t="n">
        <v>6322.9</v>
      </c>
      <c r="J461" s="54" t="n">
        <v>5676.8</v>
      </c>
    </row>
    <row r="462" s="65" customFormat="true" ht="62.4" hidden="false" customHeight="false" outlineLevel="0" collapsed="false">
      <c r="B462" s="322" t="s">
        <v>36</v>
      </c>
      <c r="C462" s="407" t="n">
        <v>872</v>
      </c>
      <c r="D462" s="133" t="s">
        <v>165</v>
      </c>
      <c r="E462" s="134" t="s">
        <v>40</v>
      </c>
      <c r="F462" s="100" t="s">
        <v>490</v>
      </c>
      <c r="G462" s="200" t="n">
        <v>200</v>
      </c>
      <c r="H462" s="115" t="n">
        <v>392.9</v>
      </c>
      <c r="I462" s="54" t="n">
        <v>272.3</v>
      </c>
      <c r="J462" s="54" t="n">
        <v>272.7</v>
      </c>
    </row>
    <row r="463" s="65" customFormat="true" ht="46.8" hidden="false" customHeight="false" outlineLevel="0" collapsed="false">
      <c r="B463" s="322" t="s">
        <v>42</v>
      </c>
      <c r="C463" s="407" t="n">
        <v>872</v>
      </c>
      <c r="D463" s="133" t="s">
        <v>165</v>
      </c>
      <c r="E463" s="134" t="s">
        <v>40</v>
      </c>
      <c r="F463" s="100" t="s">
        <v>490</v>
      </c>
      <c r="G463" s="200" t="n">
        <v>800</v>
      </c>
      <c r="H463" s="54" t="n">
        <v>4</v>
      </c>
      <c r="I463" s="54" t="n">
        <v>4</v>
      </c>
      <c r="J463" s="54" t="n">
        <v>4</v>
      </c>
    </row>
    <row r="464" s="65" customFormat="true" ht="111.75" hidden="false" customHeight="true" outlineLevel="0" collapsed="false">
      <c r="B464" s="88" t="s">
        <v>473</v>
      </c>
      <c r="C464" s="378" t="n">
        <v>872</v>
      </c>
      <c r="D464" s="133" t="s">
        <v>165</v>
      </c>
      <c r="E464" s="134" t="s">
        <v>40</v>
      </c>
      <c r="F464" s="100" t="s">
        <v>491</v>
      </c>
      <c r="G464" s="200" t="s">
        <v>31</v>
      </c>
      <c r="H464" s="54" t="n">
        <v>34950.6</v>
      </c>
      <c r="I464" s="54" t="n">
        <v>35298.4</v>
      </c>
      <c r="J464" s="54" t="n">
        <v>36710.3</v>
      </c>
    </row>
    <row r="465" s="65" customFormat="true" ht="60.75" hidden="false" customHeight="true" outlineLevel="0" collapsed="false">
      <c r="B465" s="264" t="s">
        <v>83</v>
      </c>
      <c r="C465" s="407" t="n">
        <v>872</v>
      </c>
      <c r="D465" s="133" t="s">
        <v>165</v>
      </c>
      <c r="E465" s="134" t="s">
        <v>40</v>
      </c>
      <c r="F465" s="100" t="s">
        <v>491</v>
      </c>
      <c r="G465" s="200" t="s">
        <v>38</v>
      </c>
      <c r="H465" s="115" t="n">
        <v>1516.7</v>
      </c>
      <c r="I465" s="54" t="n">
        <v>467.3</v>
      </c>
      <c r="J465" s="54" t="n">
        <v>470.3</v>
      </c>
    </row>
    <row r="466" s="65" customFormat="true" ht="92.25" hidden="false" customHeight="true" outlineLevel="0" collapsed="false">
      <c r="B466" s="88" t="s">
        <v>492</v>
      </c>
      <c r="C466" s="378" t="n">
        <v>872</v>
      </c>
      <c r="D466" s="133" t="s">
        <v>165</v>
      </c>
      <c r="E466" s="134" t="s">
        <v>40</v>
      </c>
      <c r="F466" s="100" t="s">
        <v>493</v>
      </c>
      <c r="G466" s="200" t="s">
        <v>31</v>
      </c>
      <c r="H466" s="54" t="n">
        <v>8389.4</v>
      </c>
      <c r="I466" s="54" t="n">
        <v>8472.9</v>
      </c>
      <c r="J466" s="54" t="n">
        <v>8811.8</v>
      </c>
    </row>
    <row r="467" s="65" customFormat="true" ht="63" hidden="false" customHeight="false" outlineLevel="0" collapsed="false">
      <c r="B467" s="264" t="s">
        <v>373</v>
      </c>
      <c r="C467" s="407" t="n">
        <v>872</v>
      </c>
      <c r="D467" s="133" t="s">
        <v>165</v>
      </c>
      <c r="E467" s="134" t="s">
        <v>40</v>
      </c>
      <c r="F467" s="100" t="s">
        <v>493</v>
      </c>
      <c r="G467" s="200" t="s">
        <v>38</v>
      </c>
      <c r="H467" s="115" t="n">
        <v>761.6</v>
      </c>
      <c r="I467" s="54" t="n">
        <v>755.5</v>
      </c>
      <c r="J467" s="54" t="n">
        <v>756</v>
      </c>
    </row>
    <row r="468" s="323" customFormat="true" ht="16.2" hidden="false" customHeight="false" outlineLevel="0" collapsed="false">
      <c r="B468" s="20" t="s">
        <v>322</v>
      </c>
      <c r="C468" s="299" t="n">
        <v>872</v>
      </c>
      <c r="D468" s="203" t="n">
        <v>10</v>
      </c>
      <c r="E468" s="139"/>
      <c r="F468" s="137"/>
      <c r="G468" s="140"/>
      <c r="H468" s="27" t="n">
        <f aca="false">H469</f>
        <v>483</v>
      </c>
      <c r="I468" s="28" t="n">
        <f aca="false">I469</f>
        <v>501</v>
      </c>
      <c r="J468" s="28" t="n">
        <f aca="false">J469</f>
        <v>520</v>
      </c>
    </row>
    <row r="469" customFormat="false" ht="16.2" hidden="false" customHeight="false" outlineLevel="0" collapsed="false">
      <c r="B469" s="20" t="s">
        <v>323</v>
      </c>
      <c r="C469" s="299" t="n">
        <v>872</v>
      </c>
      <c r="D469" s="203" t="n">
        <v>10</v>
      </c>
      <c r="E469" s="139" t="s">
        <v>33</v>
      </c>
      <c r="F469" s="137"/>
      <c r="G469" s="140"/>
      <c r="H469" s="27" t="n">
        <f aca="false">H470</f>
        <v>483</v>
      </c>
      <c r="I469" s="28" t="n">
        <f aca="false">I470</f>
        <v>501</v>
      </c>
      <c r="J469" s="28" t="n">
        <f aca="false">J470</f>
        <v>520</v>
      </c>
    </row>
    <row r="470" s="34" customFormat="true" ht="46.8" hidden="false" customHeight="false" outlineLevel="0" collapsed="false">
      <c r="B470" s="145" t="s">
        <v>299</v>
      </c>
      <c r="C470" s="373" t="s">
        <v>466</v>
      </c>
      <c r="D470" s="95" t="s">
        <v>104</v>
      </c>
      <c r="E470" s="95" t="s">
        <v>34</v>
      </c>
      <c r="F470" s="148" t="s">
        <v>47</v>
      </c>
      <c r="G470" s="96"/>
      <c r="H470" s="81" t="n">
        <f aca="false">H471</f>
        <v>483</v>
      </c>
      <c r="I470" s="82" t="n">
        <f aca="false">I471</f>
        <v>501</v>
      </c>
      <c r="J470" s="82" t="n">
        <f aca="false">J471</f>
        <v>520</v>
      </c>
    </row>
    <row r="471" s="41" customFormat="true" ht="16.2" hidden="false" customHeight="false" outlineLevel="0" collapsed="false">
      <c r="B471" s="339" t="s">
        <v>56</v>
      </c>
      <c r="C471" s="408" t="n">
        <v>872</v>
      </c>
      <c r="D471" s="153" t="s">
        <v>104</v>
      </c>
      <c r="E471" s="154" t="s">
        <v>34</v>
      </c>
      <c r="F471" s="208" t="s">
        <v>467</v>
      </c>
      <c r="G471" s="193"/>
      <c r="H471" s="157" t="n">
        <f aca="false">H472</f>
        <v>483</v>
      </c>
      <c r="I471" s="158" t="n">
        <f aca="false">I472</f>
        <v>501</v>
      </c>
      <c r="J471" s="158" t="n">
        <f aca="false">J472</f>
        <v>520</v>
      </c>
    </row>
    <row r="472" s="107" customFormat="true" ht="33" hidden="false" customHeight="true" outlineLevel="0" collapsed="false">
      <c r="B472" s="202" t="s">
        <v>488</v>
      </c>
      <c r="C472" s="406" t="n">
        <v>872</v>
      </c>
      <c r="D472" s="161" t="s">
        <v>104</v>
      </c>
      <c r="E472" s="162" t="s">
        <v>34</v>
      </c>
      <c r="F472" s="209" t="s">
        <v>489</v>
      </c>
      <c r="G472" s="164"/>
      <c r="H472" s="247" t="n">
        <f aca="false">SUM(H473:H475)</f>
        <v>483</v>
      </c>
      <c r="I472" s="248" t="n">
        <f aca="false">SUM(I473:I475)</f>
        <v>501</v>
      </c>
      <c r="J472" s="248" t="n">
        <f aca="false">SUM(J473:J475)</f>
        <v>520</v>
      </c>
    </row>
    <row r="473" customFormat="false" ht="168.75" hidden="false" customHeight="true" outlineLevel="0" collapsed="false">
      <c r="B473" s="88" t="s">
        <v>494</v>
      </c>
      <c r="C473" s="378" t="n">
        <v>872</v>
      </c>
      <c r="D473" s="133" t="s">
        <v>104</v>
      </c>
      <c r="E473" s="134" t="s">
        <v>34</v>
      </c>
      <c r="F473" s="226" t="s">
        <v>495</v>
      </c>
      <c r="G473" s="200" t="n">
        <v>100</v>
      </c>
      <c r="H473" s="379" t="n">
        <v>30</v>
      </c>
      <c r="I473" s="379" t="n">
        <v>30</v>
      </c>
      <c r="J473" s="379" t="n">
        <v>30</v>
      </c>
    </row>
    <row r="474" customFormat="false" ht="175.5" hidden="false" customHeight="true" outlineLevel="0" collapsed="false">
      <c r="B474" s="88" t="s">
        <v>496</v>
      </c>
      <c r="C474" s="380" t="s">
        <v>466</v>
      </c>
      <c r="D474" s="101" t="s">
        <v>104</v>
      </c>
      <c r="E474" s="101" t="s">
        <v>34</v>
      </c>
      <c r="F474" s="226" t="s">
        <v>497</v>
      </c>
      <c r="G474" s="102" t="n">
        <v>100</v>
      </c>
      <c r="H474" s="54" t="n">
        <v>338</v>
      </c>
      <c r="I474" s="54" t="n">
        <v>351</v>
      </c>
      <c r="J474" s="54" t="n">
        <v>367</v>
      </c>
    </row>
    <row r="475" customFormat="false" ht="112.5" hidden="false" customHeight="true" outlineLevel="0" collapsed="false">
      <c r="B475" s="88" t="s">
        <v>453</v>
      </c>
      <c r="C475" s="380" t="s">
        <v>466</v>
      </c>
      <c r="D475" s="101" t="s">
        <v>104</v>
      </c>
      <c r="E475" s="101" t="s">
        <v>34</v>
      </c>
      <c r="F475" s="226" t="s">
        <v>497</v>
      </c>
      <c r="G475" s="102" t="n">
        <v>300</v>
      </c>
      <c r="H475" s="54" t="n">
        <v>115</v>
      </c>
      <c r="I475" s="54" t="n">
        <v>120</v>
      </c>
      <c r="J475" s="54" t="n">
        <v>123</v>
      </c>
    </row>
    <row r="476" s="65" customFormat="true" ht="31.8" hidden="false" customHeight="false" outlineLevel="0" collapsed="false">
      <c r="B476" s="409" t="s">
        <v>498</v>
      </c>
      <c r="C476" s="410" t="n">
        <v>873</v>
      </c>
      <c r="D476" s="411"/>
      <c r="E476" s="412"/>
      <c r="F476" s="270"/>
      <c r="G476" s="413"/>
      <c r="H476" s="347" t="n">
        <f aca="false">H477</f>
        <v>207784.48</v>
      </c>
      <c r="I476" s="348" t="n">
        <f aca="false">I477</f>
        <v>209852</v>
      </c>
      <c r="J476" s="348" t="n">
        <f aca="false">J477</f>
        <v>219778.5</v>
      </c>
    </row>
    <row r="477" s="323" customFormat="true" ht="16.2" hidden="false" customHeight="false" outlineLevel="0" collapsed="false">
      <c r="B477" s="20" t="s">
        <v>322</v>
      </c>
      <c r="C477" s="137" t="n">
        <v>873</v>
      </c>
      <c r="D477" s="203" t="n">
        <v>10</v>
      </c>
      <c r="E477" s="139"/>
      <c r="F477" s="137"/>
      <c r="G477" s="140"/>
      <c r="H477" s="27" t="n">
        <f aca="false">H478+H486+H497+H554+H567</f>
        <v>207784.48</v>
      </c>
      <c r="I477" s="28" t="n">
        <f aca="false">I478+I486+I497+I554+I567</f>
        <v>209852</v>
      </c>
      <c r="J477" s="28" t="n">
        <f aca="false">J478+J486+J497+J554+J567</f>
        <v>219778.5</v>
      </c>
    </row>
    <row r="478" s="323" customFormat="true" ht="15.6" hidden="false" customHeight="false" outlineLevel="0" collapsed="false">
      <c r="B478" s="29" t="s">
        <v>499</v>
      </c>
      <c r="C478" s="31" t="n">
        <v>873</v>
      </c>
      <c r="D478" s="141" t="n">
        <v>10</v>
      </c>
      <c r="E478" s="30" t="s">
        <v>229</v>
      </c>
      <c r="F478" s="31"/>
      <c r="G478" s="143"/>
      <c r="H478" s="33" t="n">
        <f aca="false">H479</f>
        <v>10735.5</v>
      </c>
      <c r="I478" s="144" t="n">
        <f aca="false">I479</f>
        <v>6108.1</v>
      </c>
      <c r="J478" s="144" t="n">
        <f aca="false">J479</f>
        <v>8882</v>
      </c>
    </row>
    <row r="479" s="414" customFormat="true" ht="46.8" hidden="false" customHeight="false" outlineLevel="0" collapsed="false">
      <c r="B479" s="145" t="s">
        <v>91</v>
      </c>
      <c r="C479" s="10" t="n">
        <v>873</v>
      </c>
      <c r="D479" s="146" t="s">
        <v>104</v>
      </c>
      <c r="E479" s="147" t="s">
        <v>21</v>
      </c>
      <c r="F479" s="175" t="s">
        <v>40</v>
      </c>
      <c r="G479" s="96"/>
      <c r="H479" s="177" t="n">
        <f aca="false">H480</f>
        <v>10735.5</v>
      </c>
      <c r="I479" s="177" t="n">
        <f aca="false">I480</f>
        <v>6108.1</v>
      </c>
      <c r="J479" s="177" t="n">
        <f aca="false">J480</f>
        <v>8882</v>
      </c>
    </row>
    <row r="480" s="415" customFormat="true" ht="16.2" hidden="false" customHeight="false" outlineLevel="0" collapsed="false">
      <c r="B480" s="392" t="s">
        <v>56</v>
      </c>
      <c r="C480" s="416" t="n">
        <v>873</v>
      </c>
      <c r="D480" s="153" t="s">
        <v>104</v>
      </c>
      <c r="E480" s="154" t="s">
        <v>21</v>
      </c>
      <c r="F480" s="181" t="s">
        <v>308</v>
      </c>
      <c r="G480" s="99"/>
      <c r="H480" s="194" t="n">
        <f aca="false">H481</f>
        <v>10735.5</v>
      </c>
      <c r="I480" s="195" t="n">
        <f aca="false">I481</f>
        <v>6108.1</v>
      </c>
      <c r="J480" s="195" t="n">
        <f aca="false">J481</f>
        <v>8882</v>
      </c>
    </row>
    <row r="481" s="417" customFormat="true" ht="46.8" hidden="false" customHeight="false" outlineLevel="0" collapsed="false">
      <c r="B481" s="418" t="s">
        <v>324</v>
      </c>
      <c r="C481" s="124" t="n">
        <v>873</v>
      </c>
      <c r="D481" s="161" t="s">
        <v>104</v>
      </c>
      <c r="E481" s="162" t="s">
        <v>21</v>
      </c>
      <c r="F481" s="185" t="s">
        <v>325</v>
      </c>
      <c r="G481" s="386"/>
      <c r="H481" s="198" t="n">
        <f aca="false">SUM(H482:H485)</f>
        <v>10735.5</v>
      </c>
      <c r="I481" s="199" t="n">
        <f aca="false">SUM(I482:I485)</f>
        <v>6108.1</v>
      </c>
      <c r="J481" s="199" t="n">
        <f aca="false">SUM(J482:J485)</f>
        <v>8882</v>
      </c>
    </row>
    <row r="482" customFormat="false" ht="49.5" hidden="false" customHeight="true" outlineLevel="0" collapsed="false">
      <c r="B482" s="419" t="s">
        <v>500</v>
      </c>
      <c r="C482" s="126" t="n">
        <v>873</v>
      </c>
      <c r="D482" s="133" t="s">
        <v>104</v>
      </c>
      <c r="E482" s="134" t="s">
        <v>21</v>
      </c>
      <c r="F482" s="135" t="s">
        <v>501</v>
      </c>
      <c r="G482" s="102" t="n">
        <v>200</v>
      </c>
      <c r="H482" s="54" t="n">
        <v>9</v>
      </c>
      <c r="I482" s="54" t="n">
        <v>9.4</v>
      </c>
      <c r="J482" s="54" t="n">
        <v>9.6</v>
      </c>
    </row>
    <row r="483" customFormat="false" ht="46.8" hidden="false" customHeight="false" outlineLevel="0" collapsed="false">
      <c r="B483" s="419" t="s">
        <v>502</v>
      </c>
      <c r="C483" s="126" t="n">
        <v>873</v>
      </c>
      <c r="D483" s="133" t="s">
        <v>104</v>
      </c>
      <c r="E483" s="134" t="s">
        <v>21</v>
      </c>
      <c r="F483" s="135" t="s">
        <v>501</v>
      </c>
      <c r="G483" s="102" t="n">
        <v>300</v>
      </c>
      <c r="H483" s="54" t="n">
        <v>572.5</v>
      </c>
      <c r="I483" s="54" t="n">
        <v>594.8</v>
      </c>
      <c r="J483" s="54" t="n">
        <v>612.2</v>
      </c>
    </row>
    <row r="484" customFormat="false" ht="78" hidden="false" customHeight="false" outlineLevel="0" collapsed="false">
      <c r="B484" s="419" t="s">
        <v>503</v>
      </c>
      <c r="C484" s="126" t="n">
        <v>873</v>
      </c>
      <c r="D484" s="133" t="s">
        <v>104</v>
      </c>
      <c r="E484" s="134" t="s">
        <v>21</v>
      </c>
      <c r="F484" s="135" t="s">
        <v>504</v>
      </c>
      <c r="G484" s="102" t="n">
        <v>200</v>
      </c>
      <c r="H484" s="54" t="n">
        <v>98.4</v>
      </c>
      <c r="I484" s="54" t="n">
        <v>103.9</v>
      </c>
      <c r="J484" s="54" t="n">
        <v>109.6</v>
      </c>
    </row>
    <row r="485" customFormat="false" ht="64.5" hidden="false" customHeight="true" outlineLevel="0" collapsed="false">
      <c r="B485" s="419" t="s">
        <v>505</v>
      </c>
      <c r="C485" s="126" t="n">
        <v>873</v>
      </c>
      <c r="D485" s="133" t="s">
        <v>104</v>
      </c>
      <c r="E485" s="134" t="s">
        <v>21</v>
      </c>
      <c r="F485" s="135" t="s">
        <v>504</v>
      </c>
      <c r="G485" s="102" t="n">
        <v>300</v>
      </c>
      <c r="H485" s="54" t="n">
        <v>10055.6</v>
      </c>
      <c r="I485" s="54" t="n">
        <v>5400</v>
      </c>
      <c r="J485" s="54" t="n">
        <v>8150.6</v>
      </c>
    </row>
    <row r="486" customFormat="false" ht="15.6" hidden="false" customHeight="false" outlineLevel="0" collapsed="false">
      <c r="B486" s="55" t="s">
        <v>506</v>
      </c>
      <c r="C486" s="57" t="n">
        <v>873</v>
      </c>
      <c r="D486" s="173" t="n">
        <v>10</v>
      </c>
      <c r="E486" s="56" t="s">
        <v>23</v>
      </c>
      <c r="F486" s="57"/>
      <c r="G486" s="75"/>
      <c r="H486" s="59" t="n">
        <f aca="false">H487</f>
        <v>60823.4</v>
      </c>
      <c r="I486" s="76" t="n">
        <f aca="false">I487</f>
        <v>63499.5</v>
      </c>
      <c r="J486" s="76" t="n">
        <f aca="false">J487</f>
        <v>66914</v>
      </c>
    </row>
    <row r="487" s="34" customFormat="true" ht="46.8" hidden="false" customHeight="false" outlineLevel="0" collapsed="false">
      <c r="B487" s="145" t="s">
        <v>91</v>
      </c>
      <c r="C487" s="10" t="n">
        <v>873</v>
      </c>
      <c r="D487" s="146" t="s">
        <v>104</v>
      </c>
      <c r="E487" s="147" t="s">
        <v>25</v>
      </c>
      <c r="F487" s="175" t="s">
        <v>40</v>
      </c>
      <c r="G487" s="96"/>
      <c r="H487" s="177" t="n">
        <f aca="false">H488</f>
        <v>60823.4</v>
      </c>
      <c r="I487" s="178" t="n">
        <f aca="false">I488</f>
        <v>63499.5</v>
      </c>
      <c r="J487" s="178" t="n">
        <f aca="false">J488</f>
        <v>66914</v>
      </c>
    </row>
    <row r="488" s="41" customFormat="true" ht="16.2" hidden="false" customHeight="false" outlineLevel="0" collapsed="false">
      <c r="B488" s="42" t="s">
        <v>56</v>
      </c>
      <c r="C488" s="416" t="n">
        <v>873</v>
      </c>
      <c r="D488" s="153" t="s">
        <v>104</v>
      </c>
      <c r="E488" s="154" t="s">
        <v>25</v>
      </c>
      <c r="F488" s="181" t="s">
        <v>308</v>
      </c>
      <c r="G488" s="99"/>
      <c r="H488" s="63" t="n">
        <f aca="false">H489+H492</f>
        <v>60823.4</v>
      </c>
      <c r="I488" s="64" t="n">
        <f aca="false">I489+I492</f>
        <v>63499.5</v>
      </c>
      <c r="J488" s="64" t="n">
        <f aca="false">J489+J492</f>
        <v>66914</v>
      </c>
    </row>
    <row r="489" s="107" customFormat="true" ht="33.75" hidden="false" customHeight="true" outlineLevel="0" collapsed="false">
      <c r="B489" s="159" t="s">
        <v>507</v>
      </c>
      <c r="C489" s="160" t="n">
        <v>873</v>
      </c>
      <c r="D489" s="161" t="s">
        <v>104</v>
      </c>
      <c r="E489" s="162" t="s">
        <v>25</v>
      </c>
      <c r="F489" s="185" t="s">
        <v>508</v>
      </c>
      <c r="G489" s="386"/>
      <c r="H489" s="121" t="n">
        <f aca="false">SUM(H490:H491)</f>
        <v>54698.4</v>
      </c>
      <c r="I489" s="122" t="n">
        <f aca="false">SUM(I490:I491)</f>
        <v>56932</v>
      </c>
      <c r="J489" s="122" t="n">
        <f aca="false">SUM(J490:J491)</f>
        <v>59820</v>
      </c>
    </row>
    <row r="490" customFormat="false" ht="78" hidden="false" customHeight="false" outlineLevel="0" collapsed="false">
      <c r="B490" s="419" t="s">
        <v>390</v>
      </c>
      <c r="C490" s="126" t="n">
        <v>873</v>
      </c>
      <c r="D490" s="133" t="s">
        <v>104</v>
      </c>
      <c r="E490" s="134" t="s">
        <v>25</v>
      </c>
      <c r="F490" s="135" t="s">
        <v>509</v>
      </c>
      <c r="G490" s="102" t="n">
        <v>600</v>
      </c>
      <c r="H490" s="115" t="n">
        <v>718.4</v>
      </c>
      <c r="I490" s="115"/>
      <c r="J490" s="115"/>
    </row>
    <row r="491" customFormat="false" ht="78" hidden="false" customHeight="false" outlineLevel="0" collapsed="false">
      <c r="B491" s="419" t="s">
        <v>510</v>
      </c>
      <c r="C491" s="126" t="n">
        <v>873</v>
      </c>
      <c r="D491" s="133" t="s">
        <v>104</v>
      </c>
      <c r="E491" s="134" t="s">
        <v>25</v>
      </c>
      <c r="F491" s="135" t="s">
        <v>511</v>
      </c>
      <c r="G491" s="102" t="n">
        <v>600</v>
      </c>
      <c r="H491" s="115" t="n">
        <v>53980</v>
      </c>
      <c r="I491" s="115" t="n">
        <v>56932</v>
      </c>
      <c r="J491" s="115" t="n">
        <v>59820</v>
      </c>
    </row>
    <row r="492" s="107" customFormat="true" ht="46.8" hidden="false" customHeight="false" outlineLevel="0" collapsed="false">
      <c r="B492" s="159" t="s">
        <v>512</v>
      </c>
      <c r="C492" s="160" t="n">
        <v>873</v>
      </c>
      <c r="D492" s="161" t="s">
        <v>104</v>
      </c>
      <c r="E492" s="162" t="s">
        <v>25</v>
      </c>
      <c r="F492" s="185" t="s">
        <v>513</v>
      </c>
      <c r="G492" s="386"/>
      <c r="H492" s="121" t="n">
        <f aca="false">SUM(H493:H496)</f>
        <v>6125</v>
      </c>
      <c r="I492" s="122" t="n">
        <f aca="false">SUM(I493:I496)</f>
        <v>6567.5</v>
      </c>
      <c r="J492" s="122" t="n">
        <f aca="false">SUM(J493:J496)</f>
        <v>7094</v>
      </c>
    </row>
    <row r="493" customFormat="false" ht="62.4" hidden="false" customHeight="false" outlineLevel="0" collapsed="false">
      <c r="B493" s="419" t="s">
        <v>514</v>
      </c>
      <c r="C493" s="126" t="n">
        <v>873</v>
      </c>
      <c r="D493" s="133" t="s">
        <v>104</v>
      </c>
      <c r="E493" s="134" t="s">
        <v>25</v>
      </c>
      <c r="F493" s="135" t="s">
        <v>515</v>
      </c>
      <c r="G493" s="102" t="n">
        <v>600</v>
      </c>
      <c r="H493" s="54" t="n">
        <v>33</v>
      </c>
      <c r="I493" s="54" t="n">
        <v>35.5</v>
      </c>
      <c r="J493" s="54" t="n">
        <v>39</v>
      </c>
    </row>
    <row r="494" customFormat="false" ht="110.25" hidden="false" customHeight="true" outlineLevel="0" collapsed="false">
      <c r="B494" s="419" t="s">
        <v>516</v>
      </c>
      <c r="C494" s="126" t="n">
        <v>873</v>
      </c>
      <c r="D494" s="133" t="s">
        <v>104</v>
      </c>
      <c r="E494" s="134" t="s">
        <v>25</v>
      </c>
      <c r="F494" s="135" t="s">
        <v>517</v>
      </c>
      <c r="G494" s="102" t="n">
        <v>100</v>
      </c>
      <c r="H494" s="115" t="n">
        <v>3724</v>
      </c>
      <c r="I494" s="115" t="n">
        <v>3872</v>
      </c>
      <c r="J494" s="115" t="n">
        <v>4252</v>
      </c>
    </row>
    <row r="495" customFormat="false" ht="64.5" hidden="false" customHeight="true" outlineLevel="0" collapsed="false">
      <c r="B495" s="419" t="s">
        <v>518</v>
      </c>
      <c r="C495" s="126" t="n">
        <v>873</v>
      </c>
      <c r="D495" s="133" t="s">
        <v>104</v>
      </c>
      <c r="E495" s="134" t="s">
        <v>25</v>
      </c>
      <c r="F495" s="135" t="s">
        <v>517</v>
      </c>
      <c r="G495" s="102" t="n">
        <v>200</v>
      </c>
      <c r="H495" s="54" t="n">
        <v>2337</v>
      </c>
      <c r="I495" s="54" t="n">
        <v>2629</v>
      </c>
      <c r="J495" s="54" t="n">
        <v>2772</v>
      </c>
    </row>
    <row r="496" customFormat="false" ht="46.8" hidden="false" customHeight="false" outlineLevel="0" collapsed="false">
      <c r="B496" s="419" t="s">
        <v>519</v>
      </c>
      <c r="C496" s="126" t="n">
        <v>873</v>
      </c>
      <c r="D496" s="133" t="s">
        <v>104</v>
      </c>
      <c r="E496" s="134" t="s">
        <v>25</v>
      </c>
      <c r="F496" s="135" t="s">
        <v>517</v>
      </c>
      <c r="G496" s="102" t="n">
        <v>800</v>
      </c>
      <c r="H496" s="54" t="n">
        <v>31</v>
      </c>
      <c r="I496" s="54" t="n">
        <v>31</v>
      </c>
      <c r="J496" s="54" t="n">
        <v>31</v>
      </c>
    </row>
    <row r="497" customFormat="false" ht="15.6" hidden="false" customHeight="false" outlineLevel="0" collapsed="false">
      <c r="B497" s="55" t="s">
        <v>323</v>
      </c>
      <c r="C497" s="57" t="n">
        <v>873</v>
      </c>
      <c r="D497" s="173" t="n">
        <v>10</v>
      </c>
      <c r="E497" s="56" t="s">
        <v>33</v>
      </c>
      <c r="F497" s="57"/>
      <c r="G497" s="75"/>
      <c r="H497" s="59" t="n">
        <f aca="false">H498</f>
        <v>101056.9</v>
      </c>
      <c r="I497" s="76" t="n">
        <f aca="false">I498</f>
        <v>105416.7</v>
      </c>
      <c r="J497" s="76" t="n">
        <f aca="false">J498</f>
        <v>107839.8</v>
      </c>
    </row>
    <row r="498" s="34" customFormat="true" ht="46.8" hidden="false" customHeight="false" outlineLevel="0" collapsed="false">
      <c r="B498" s="145" t="s">
        <v>91</v>
      </c>
      <c r="C498" s="10" t="n">
        <v>873</v>
      </c>
      <c r="D498" s="146" t="s">
        <v>104</v>
      </c>
      <c r="E498" s="147" t="s">
        <v>34</v>
      </c>
      <c r="F498" s="148" t="s">
        <v>40</v>
      </c>
      <c r="G498" s="149"/>
      <c r="H498" s="150" t="n">
        <f aca="false">H499</f>
        <v>101056.9</v>
      </c>
      <c r="I498" s="151" t="n">
        <f aca="false">I499</f>
        <v>105416.7</v>
      </c>
      <c r="J498" s="151" t="n">
        <f aca="false">J499</f>
        <v>107839.8</v>
      </c>
    </row>
    <row r="499" s="41" customFormat="true" ht="16.2" hidden="false" customHeight="false" outlineLevel="0" collapsed="false">
      <c r="B499" s="42" t="s">
        <v>56</v>
      </c>
      <c r="C499" s="129" t="n">
        <v>873</v>
      </c>
      <c r="D499" s="153" t="s">
        <v>104</v>
      </c>
      <c r="E499" s="154" t="s">
        <v>34</v>
      </c>
      <c r="F499" s="155" t="s">
        <v>92</v>
      </c>
      <c r="G499" s="156"/>
      <c r="H499" s="157" t="n">
        <f aca="false">H500+H538+H540+H551</f>
        <v>101056.9</v>
      </c>
      <c r="I499" s="158" t="n">
        <f aca="false">I500+I538+I540+I551</f>
        <v>105416.7</v>
      </c>
      <c r="J499" s="158" t="n">
        <f aca="false">J500+J538+J540+J551</f>
        <v>107839.8</v>
      </c>
    </row>
    <row r="500" s="107" customFormat="true" ht="46.8" hidden="false" customHeight="false" outlineLevel="0" collapsed="false">
      <c r="B500" s="159" t="s">
        <v>324</v>
      </c>
      <c r="C500" s="160" t="n">
        <v>873</v>
      </c>
      <c r="D500" s="161" t="s">
        <v>104</v>
      </c>
      <c r="E500" s="162" t="s">
        <v>34</v>
      </c>
      <c r="F500" s="163" t="s">
        <v>325</v>
      </c>
      <c r="G500" s="210"/>
      <c r="H500" s="247" t="n">
        <f aca="false">SUM(H501:H537)</f>
        <v>82808.4</v>
      </c>
      <c r="I500" s="248" t="n">
        <f aca="false">SUM(I501:I537)</f>
        <v>85772.5</v>
      </c>
      <c r="J500" s="248" t="n">
        <f aca="false">SUM(J501:J537)</f>
        <v>86968.9</v>
      </c>
    </row>
    <row r="501" customFormat="false" ht="78" hidden="false" customHeight="false" outlineLevel="0" collapsed="false">
      <c r="B501" s="88" t="s">
        <v>520</v>
      </c>
      <c r="C501" s="132" t="n">
        <v>873</v>
      </c>
      <c r="D501" s="133" t="s">
        <v>104</v>
      </c>
      <c r="E501" s="134" t="s">
        <v>34</v>
      </c>
      <c r="F501" s="211" t="s">
        <v>521</v>
      </c>
      <c r="G501" s="200" t="n">
        <v>200</v>
      </c>
      <c r="H501" s="54" t="n">
        <v>5.5</v>
      </c>
      <c r="I501" s="54" t="n">
        <v>5.9</v>
      </c>
      <c r="J501" s="54" t="n">
        <v>6.3</v>
      </c>
    </row>
    <row r="502" customFormat="false" ht="62.4" hidden="false" customHeight="false" outlineLevel="0" collapsed="false">
      <c r="B502" s="88" t="s">
        <v>522</v>
      </c>
      <c r="C502" s="132" t="n">
        <v>873</v>
      </c>
      <c r="D502" s="133" t="s">
        <v>104</v>
      </c>
      <c r="E502" s="134" t="s">
        <v>34</v>
      </c>
      <c r="F502" s="211" t="s">
        <v>521</v>
      </c>
      <c r="G502" s="200" t="n">
        <v>300</v>
      </c>
      <c r="H502" s="54" t="n">
        <v>675</v>
      </c>
      <c r="I502" s="54" t="n">
        <v>730</v>
      </c>
      <c r="J502" s="54" t="n">
        <v>784</v>
      </c>
    </row>
    <row r="503" customFormat="false" ht="78" hidden="false" customHeight="false" outlineLevel="0" collapsed="false">
      <c r="B503" s="225" t="s">
        <v>523</v>
      </c>
      <c r="C503" s="132" t="n">
        <v>873</v>
      </c>
      <c r="D503" s="133" t="s">
        <v>104</v>
      </c>
      <c r="E503" s="134" t="s">
        <v>34</v>
      </c>
      <c r="F503" s="211" t="s">
        <v>524</v>
      </c>
      <c r="G503" s="200" t="n">
        <v>200</v>
      </c>
      <c r="H503" s="379" t="n">
        <v>28</v>
      </c>
      <c r="I503" s="379" t="n">
        <v>30.5</v>
      </c>
      <c r="J503" s="379" t="n">
        <v>32</v>
      </c>
    </row>
    <row r="504" customFormat="false" ht="62.4" hidden="false" customHeight="false" outlineLevel="0" collapsed="false">
      <c r="B504" s="225" t="s">
        <v>525</v>
      </c>
      <c r="C504" s="132" t="n">
        <v>873</v>
      </c>
      <c r="D504" s="133" t="s">
        <v>104</v>
      </c>
      <c r="E504" s="134" t="s">
        <v>34</v>
      </c>
      <c r="F504" s="211" t="s">
        <v>524</v>
      </c>
      <c r="G504" s="200" t="n">
        <v>300</v>
      </c>
      <c r="H504" s="379" t="n">
        <v>4000</v>
      </c>
      <c r="I504" s="379" t="n">
        <v>4200</v>
      </c>
      <c r="J504" s="379" t="n">
        <v>4200</v>
      </c>
    </row>
    <row r="505" customFormat="false" ht="62.4" hidden="false" customHeight="false" outlineLevel="0" collapsed="false">
      <c r="B505" s="225" t="s">
        <v>526</v>
      </c>
      <c r="C505" s="132" t="n">
        <v>873</v>
      </c>
      <c r="D505" s="133" t="s">
        <v>104</v>
      </c>
      <c r="E505" s="134" t="s">
        <v>34</v>
      </c>
      <c r="F505" s="211" t="s">
        <v>527</v>
      </c>
      <c r="G505" s="200" t="n">
        <v>200</v>
      </c>
      <c r="H505" s="54" t="n">
        <v>320</v>
      </c>
      <c r="I505" s="54" t="n">
        <v>320</v>
      </c>
      <c r="J505" s="54" t="n">
        <v>320</v>
      </c>
    </row>
    <row r="506" customFormat="false" ht="46.8" hidden="false" customHeight="false" outlineLevel="0" collapsed="false">
      <c r="B506" s="225" t="s">
        <v>528</v>
      </c>
      <c r="C506" s="132" t="n">
        <v>873</v>
      </c>
      <c r="D506" s="133" t="s">
        <v>104</v>
      </c>
      <c r="E506" s="134" t="s">
        <v>34</v>
      </c>
      <c r="F506" s="211" t="s">
        <v>527</v>
      </c>
      <c r="G506" s="200" t="n">
        <v>300</v>
      </c>
      <c r="H506" s="54" t="n">
        <v>26764</v>
      </c>
      <c r="I506" s="54" t="n">
        <v>26338</v>
      </c>
      <c r="J506" s="54" t="n">
        <v>26338</v>
      </c>
    </row>
    <row r="507" customFormat="false" ht="78" hidden="false" customHeight="false" outlineLevel="0" collapsed="false">
      <c r="B507" s="225" t="s">
        <v>529</v>
      </c>
      <c r="C507" s="132" t="n">
        <v>873</v>
      </c>
      <c r="D507" s="133" t="s">
        <v>104</v>
      </c>
      <c r="E507" s="134" t="s">
        <v>34</v>
      </c>
      <c r="F507" s="211" t="s">
        <v>530</v>
      </c>
      <c r="G507" s="200" t="n">
        <v>200</v>
      </c>
      <c r="H507" s="54" t="n">
        <v>19</v>
      </c>
      <c r="I507" s="54" t="n">
        <v>21</v>
      </c>
      <c r="J507" s="54" t="n">
        <v>21</v>
      </c>
    </row>
    <row r="508" customFormat="false" ht="65.25" hidden="false" customHeight="true" outlineLevel="0" collapsed="false">
      <c r="B508" s="225" t="s">
        <v>531</v>
      </c>
      <c r="C508" s="132" t="n">
        <v>873</v>
      </c>
      <c r="D508" s="133" t="s">
        <v>104</v>
      </c>
      <c r="E508" s="134" t="s">
        <v>34</v>
      </c>
      <c r="F508" s="211" t="s">
        <v>530</v>
      </c>
      <c r="G508" s="200" t="n">
        <v>300</v>
      </c>
      <c r="H508" s="54" t="n">
        <v>1595.4</v>
      </c>
      <c r="I508" s="54" t="n">
        <v>1657.1</v>
      </c>
      <c r="J508" s="54" t="n">
        <v>1722.8</v>
      </c>
    </row>
    <row r="509" customFormat="false" ht="78" hidden="false" customHeight="false" outlineLevel="0" collapsed="false">
      <c r="B509" s="88" t="s">
        <v>532</v>
      </c>
      <c r="C509" s="132" t="n">
        <v>873</v>
      </c>
      <c r="D509" s="133" t="s">
        <v>104</v>
      </c>
      <c r="E509" s="134" t="s">
        <v>34</v>
      </c>
      <c r="F509" s="211" t="s">
        <v>533</v>
      </c>
      <c r="G509" s="200" t="n">
        <v>200</v>
      </c>
      <c r="H509" s="54" t="n">
        <v>3</v>
      </c>
      <c r="I509" s="54" t="n">
        <v>3</v>
      </c>
      <c r="J509" s="54" t="n">
        <v>3</v>
      </c>
    </row>
    <row r="510" customFormat="false" ht="62.4" hidden="false" customHeight="false" outlineLevel="0" collapsed="false">
      <c r="B510" s="88" t="s">
        <v>534</v>
      </c>
      <c r="C510" s="132" t="n">
        <v>873</v>
      </c>
      <c r="D510" s="133" t="s">
        <v>104</v>
      </c>
      <c r="E510" s="134" t="s">
        <v>34</v>
      </c>
      <c r="F510" s="211" t="s">
        <v>533</v>
      </c>
      <c r="G510" s="200" t="n">
        <v>300</v>
      </c>
      <c r="H510" s="54" t="n">
        <v>304</v>
      </c>
      <c r="I510" s="54" t="n">
        <v>316</v>
      </c>
      <c r="J510" s="54" t="n">
        <v>329</v>
      </c>
    </row>
    <row r="511" customFormat="false" ht="108.75" hidden="false" customHeight="true" outlineLevel="0" collapsed="false">
      <c r="B511" s="88" t="s">
        <v>535</v>
      </c>
      <c r="C511" s="132" t="n">
        <v>873</v>
      </c>
      <c r="D511" s="133" t="s">
        <v>104</v>
      </c>
      <c r="E511" s="134" t="s">
        <v>34</v>
      </c>
      <c r="F511" s="211" t="s">
        <v>536</v>
      </c>
      <c r="G511" s="200" t="n">
        <v>200</v>
      </c>
      <c r="H511" s="54" t="n">
        <v>1</v>
      </c>
      <c r="I511" s="54" t="n">
        <v>1</v>
      </c>
      <c r="J511" s="54" t="n">
        <v>1</v>
      </c>
    </row>
    <row r="512" customFormat="false" ht="96" hidden="false" customHeight="true" outlineLevel="0" collapsed="false">
      <c r="B512" s="88" t="s">
        <v>537</v>
      </c>
      <c r="C512" s="132" t="n">
        <v>873</v>
      </c>
      <c r="D512" s="133" t="s">
        <v>104</v>
      </c>
      <c r="E512" s="134" t="s">
        <v>34</v>
      </c>
      <c r="F512" s="211" t="s">
        <v>536</v>
      </c>
      <c r="G512" s="200" t="n">
        <v>300</v>
      </c>
      <c r="H512" s="54" t="n">
        <v>187</v>
      </c>
      <c r="I512" s="54" t="n">
        <v>194</v>
      </c>
      <c r="J512" s="54" t="n">
        <v>250</v>
      </c>
    </row>
    <row r="513" customFormat="false" ht="157.5" hidden="false" customHeight="true" outlineLevel="0" collapsed="false">
      <c r="B513" s="88" t="s">
        <v>538</v>
      </c>
      <c r="C513" s="132" t="n">
        <v>873</v>
      </c>
      <c r="D513" s="133" t="s">
        <v>104</v>
      </c>
      <c r="E513" s="134" t="s">
        <v>34</v>
      </c>
      <c r="F513" s="211" t="s">
        <v>539</v>
      </c>
      <c r="G513" s="200" t="n">
        <v>200</v>
      </c>
      <c r="H513" s="54" t="n">
        <v>5</v>
      </c>
      <c r="I513" s="54" t="n">
        <v>5</v>
      </c>
      <c r="J513" s="54" t="n">
        <v>5</v>
      </c>
    </row>
    <row r="514" customFormat="false" ht="140.4" hidden="false" customHeight="false" outlineLevel="0" collapsed="false">
      <c r="B514" s="88" t="s">
        <v>540</v>
      </c>
      <c r="C514" s="132" t="n">
        <v>873</v>
      </c>
      <c r="D514" s="133" t="s">
        <v>104</v>
      </c>
      <c r="E514" s="134" t="s">
        <v>34</v>
      </c>
      <c r="F514" s="211" t="s">
        <v>539</v>
      </c>
      <c r="G514" s="200" t="n">
        <v>300</v>
      </c>
      <c r="H514" s="54" t="n">
        <v>243</v>
      </c>
      <c r="I514" s="54" t="n">
        <v>253</v>
      </c>
      <c r="J514" s="54" t="n">
        <v>262</v>
      </c>
    </row>
    <row r="515" customFormat="false" ht="65.25" hidden="false" customHeight="true" outlineLevel="0" collapsed="false">
      <c r="B515" s="225" t="s">
        <v>541</v>
      </c>
      <c r="C515" s="132" t="n">
        <v>873</v>
      </c>
      <c r="D515" s="133" t="s">
        <v>104</v>
      </c>
      <c r="E515" s="134" t="s">
        <v>34</v>
      </c>
      <c r="F515" s="211" t="s">
        <v>542</v>
      </c>
      <c r="G515" s="200" t="n">
        <v>200</v>
      </c>
      <c r="H515" s="54" t="n">
        <v>115</v>
      </c>
      <c r="I515" s="54" t="n">
        <v>115</v>
      </c>
      <c r="J515" s="54" t="n">
        <v>115</v>
      </c>
    </row>
    <row r="516" customFormat="false" ht="62.4" hidden="false" customHeight="false" outlineLevel="0" collapsed="false">
      <c r="B516" s="225" t="s">
        <v>543</v>
      </c>
      <c r="C516" s="132" t="n">
        <v>873</v>
      </c>
      <c r="D516" s="133" t="s">
        <v>104</v>
      </c>
      <c r="E516" s="134" t="s">
        <v>34</v>
      </c>
      <c r="F516" s="211" t="s">
        <v>542</v>
      </c>
      <c r="G516" s="200" t="n">
        <v>300</v>
      </c>
      <c r="H516" s="54" t="n">
        <v>10935</v>
      </c>
      <c r="I516" s="54" t="n">
        <v>11977</v>
      </c>
      <c r="J516" s="54" t="n">
        <v>12969</v>
      </c>
    </row>
    <row r="517" customFormat="false" ht="62.4" hidden="false" customHeight="false" outlineLevel="0" collapsed="false">
      <c r="B517" s="225" t="s">
        <v>544</v>
      </c>
      <c r="C517" s="132" t="n">
        <v>873</v>
      </c>
      <c r="D517" s="133" t="s">
        <v>104</v>
      </c>
      <c r="E517" s="134" t="s">
        <v>34</v>
      </c>
      <c r="F517" s="211" t="s">
        <v>545</v>
      </c>
      <c r="G517" s="200" t="n">
        <v>200</v>
      </c>
      <c r="H517" s="54" t="n">
        <v>2</v>
      </c>
      <c r="I517" s="54" t="n">
        <v>2</v>
      </c>
      <c r="J517" s="54" t="n">
        <v>2</v>
      </c>
    </row>
    <row r="518" customFormat="false" ht="46.8" hidden="false" customHeight="false" outlineLevel="0" collapsed="false">
      <c r="B518" s="225" t="s">
        <v>546</v>
      </c>
      <c r="C518" s="132" t="n">
        <v>873</v>
      </c>
      <c r="D518" s="133" t="s">
        <v>104</v>
      </c>
      <c r="E518" s="134" t="s">
        <v>34</v>
      </c>
      <c r="F518" s="211" t="s">
        <v>545</v>
      </c>
      <c r="G518" s="200" t="n">
        <v>300</v>
      </c>
      <c r="H518" s="54" t="n">
        <v>85</v>
      </c>
      <c r="I518" s="54" t="n">
        <v>89</v>
      </c>
      <c r="J518" s="54" t="n">
        <v>92</v>
      </c>
    </row>
    <row r="519" customFormat="false" ht="62.4" hidden="false" customHeight="false" outlineLevel="0" collapsed="false">
      <c r="B519" s="88" t="s">
        <v>547</v>
      </c>
      <c r="C519" s="132" t="n">
        <v>873</v>
      </c>
      <c r="D519" s="133" t="s">
        <v>104</v>
      </c>
      <c r="E519" s="134" t="s">
        <v>34</v>
      </c>
      <c r="F519" s="211" t="s">
        <v>548</v>
      </c>
      <c r="G519" s="200" t="n">
        <v>200</v>
      </c>
      <c r="H519" s="54" t="n">
        <v>3</v>
      </c>
      <c r="I519" s="54" t="n">
        <v>3</v>
      </c>
      <c r="J519" s="54" t="n">
        <v>3</v>
      </c>
    </row>
    <row r="520" customFormat="false" ht="46.8" hidden="false" customHeight="false" outlineLevel="0" collapsed="false">
      <c r="B520" s="88" t="s">
        <v>549</v>
      </c>
      <c r="C520" s="132" t="n">
        <v>873</v>
      </c>
      <c r="D520" s="133" t="s">
        <v>104</v>
      </c>
      <c r="E520" s="134" t="s">
        <v>34</v>
      </c>
      <c r="F520" s="211" t="s">
        <v>548</v>
      </c>
      <c r="G520" s="200" t="n">
        <v>300</v>
      </c>
      <c r="H520" s="54" t="n">
        <v>188</v>
      </c>
      <c r="I520" s="54" t="n">
        <v>196</v>
      </c>
      <c r="J520" s="54" t="n">
        <v>204</v>
      </c>
    </row>
    <row r="521" customFormat="false" ht="78.75" hidden="false" customHeight="true" outlineLevel="0" collapsed="false">
      <c r="B521" s="88" t="s">
        <v>550</v>
      </c>
      <c r="C521" s="132" t="n">
        <v>873</v>
      </c>
      <c r="D521" s="133" t="s">
        <v>104</v>
      </c>
      <c r="E521" s="134" t="s">
        <v>34</v>
      </c>
      <c r="F521" s="211" t="s">
        <v>551</v>
      </c>
      <c r="G521" s="200" t="n">
        <v>200</v>
      </c>
      <c r="H521" s="54" t="n">
        <v>270</v>
      </c>
      <c r="I521" s="54" t="n">
        <v>280</v>
      </c>
      <c r="J521" s="54" t="n">
        <v>290</v>
      </c>
    </row>
    <row r="522" customFormat="false" ht="64.5" hidden="false" customHeight="true" outlineLevel="0" collapsed="false">
      <c r="B522" s="88" t="s">
        <v>552</v>
      </c>
      <c r="C522" s="132" t="n">
        <v>873</v>
      </c>
      <c r="D522" s="133" t="s">
        <v>104</v>
      </c>
      <c r="E522" s="134" t="s">
        <v>34</v>
      </c>
      <c r="F522" s="211" t="s">
        <v>551</v>
      </c>
      <c r="G522" s="200" t="n">
        <v>300</v>
      </c>
      <c r="H522" s="54" t="n">
        <v>17548</v>
      </c>
      <c r="I522" s="54" t="n">
        <v>18679</v>
      </c>
      <c r="J522" s="54" t="n">
        <v>19201</v>
      </c>
    </row>
    <row r="523" customFormat="false" ht="93.6" hidden="false" customHeight="false" outlineLevel="0" collapsed="false">
      <c r="B523" s="88" t="s">
        <v>553</v>
      </c>
      <c r="C523" s="132" t="n">
        <v>873</v>
      </c>
      <c r="D523" s="133" t="s">
        <v>104</v>
      </c>
      <c r="E523" s="134" t="s">
        <v>34</v>
      </c>
      <c r="F523" s="211" t="s">
        <v>554</v>
      </c>
      <c r="G523" s="200" t="n">
        <v>200</v>
      </c>
      <c r="H523" s="54" t="n">
        <v>140</v>
      </c>
      <c r="I523" s="54" t="n">
        <v>145</v>
      </c>
      <c r="J523" s="54" t="n">
        <v>150</v>
      </c>
    </row>
    <row r="524" customFormat="false" ht="78" hidden="false" customHeight="false" outlineLevel="0" collapsed="false">
      <c r="B524" s="88" t="s">
        <v>555</v>
      </c>
      <c r="C524" s="132" t="n">
        <v>873</v>
      </c>
      <c r="D524" s="133" t="s">
        <v>104</v>
      </c>
      <c r="E524" s="134" t="s">
        <v>34</v>
      </c>
      <c r="F524" s="211" t="s">
        <v>554</v>
      </c>
      <c r="G524" s="200" t="n">
        <v>300</v>
      </c>
      <c r="H524" s="54" t="n">
        <v>8717.9</v>
      </c>
      <c r="I524" s="54" t="n">
        <v>9178.7</v>
      </c>
      <c r="J524" s="54" t="n">
        <v>8772</v>
      </c>
    </row>
    <row r="525" customFormat="false" ht="109.2" hidden="false" customHeight="false" outlineLevel="0" collapsed="false">
      <c r="B525" s="88" t="s">
        <v>556</v>
      </c>
      <c r="C525" s="132" t="n">
        <v>873</v>
      </c>
      <c r="D525" s="133" t="s">
        <v>104</v>
      </c>
      <c r="E525" s="134" t="s">
        <v>34</v>
      </c>
      <c r="F525" s="211" t="s">
        <v>557</v>
      </c>
      <c r="G525" s="200" t="n">
        <v>200</v>
      </c>
      <c r="H525" s="54" t="n">
        <v>4</v>
      </c>
      <c r="I525" s="54" t="n">
        <v>4</v>
      </c>
      <c r="J525" s="54" t="n">
        <v>4</v>
      </c>
    </row>
    <row r="526" customFormat="false" ht="93.6" hidden="false" customHeight="false" outlineLevel="0" collapsed="false">
      <c r="B526" s="88" t="s">
        <v>558</v>
      </c>
      <c r="C526" s="132" t="n">
        <v>873</v>
      </c>
      <c r="D526" s="133" t="s">
        <v>104</v>
      </c>
      <c r="E526" s="134" t="s">
        <v>34</v>
      </c>
      <c r="F526" s="211" t="s">
        <v>557</v>
      </c>
      <c r="G526" s="200" t="n">
        <v>300</v>
      </c>
      <c r="H526" s="54" t="n">
        <v>307</v>
      </c>
      <c r="I526" s="54" t="n">
        <v>307</v>
      </c>
      <c r="J526" s="54" t="n">
        <v>207</v>
      </c>
    </row>
    <row r="527" customFormat="false" ht="80.25" hidden="false" customHeight="true" outlineLevel="0" collapsed="false">
      <c r="B527" s="88" t="s">
        <v>559</v>
      </c>
      <c r="C527" s="132" t="n">
        <v>873</v>
      </c>
      <c r="D527" s="133" t="s">
        <v>104</v>
      </c>
      <c r="E527" s="134" t="s">
        <v>34</v>
      </c>
      <c r="F527" s="211" t="s">
        <v>560</v>
      </c>
      <c r="G527" s="200" t="n">
        <v>200</v>
      </c>
      <c r="H527" s="54" t="n">
        <v>50</v>
      </c>
      <c r="I527" s="54" t="n">
        <v>50</v>
      </c>
      <c r="J527" s="54" t="n">
        <v>50</v>
      </c>
    </row>
    <row r="528" customFormat="false" ht="78" hidden="false" customHeight="false" outlineLevel="0" collapsed="false">
      <c r="B528" s="88" t="s">
        <v>561</v>
      </c>
      <c r="C528" s="132" t="n">
        <v>873</v>
      </c>
      <c r="D528" s="133" t="s">
        <v>104</v>
      </c>
      <c r="E528" s="134" t="s">
        <v>34</v>
      </c>
      <c r="F528" s="211" t="s">
        <v>560</v>
      </c>
      <c r="G528" s="200" t="n">
        <v>300</v>
      </c>
      <c r="H528" s="54" t="n">
        <v>4371</v>
      </c>
      <c r="I528" s="54" t="n">
        <v>4737</v>
      </c>
      <c r="J528" s="54" t="n">
        <v>4737</v>
      </c>
    </row>
    <row r="529" customFormat="false" ht="80.25" hidden="false" customHeight="true" outlineLevel="0" collapsed="false">
      <c r="B529" s="88" t="s">
        <v>562</v>
      </c>
      <c r="C529" s="132" t="n">
        <v>873</v>
      </c>
      <c r="D529" s="133" t="s">
        <v>104</v>
      </c>
      <c r="E529" s="134" t="s">
        <v>34</v>
      </c>
      <c r="F529" s="211" t="s">
        <v>563</v>
      </c>
      <c r="G529" s="200" t="n">
        <v>200</v>
      </c>
      <c r="H529" s="54" t="n">
        <v>29</v>
      </c>
      <c r="I529" s="54" t="n">
        <v>29</v>
      </c>
      <c r="J529" s="54" t="n">
        <v>29</v>
      </c>
    </row>
    <row r="530" customFormat="false" ht="78" hidden="false" customHeight="false" outlineLevel="0" collapsed="false">
      <c r="B530" s="88" t="s">
        <v>564</v>
      </c>
      <c r="C530" s="132" t="n">
        <v>873</v>
      </c>
      <c r="D530" s="133" t="s">
        <v>104</v>
      </c>
      <c r="E530" s="134" t="s">
        <v>34</v>
      </c>
      <c r="F530" s="211" t="s">
        <v>563</v>
      </c>
      <c r="G530" s="200" t="n">
        <v>300</v>
      </c>
      <c r="H530" s="54" t="n">
        <v>4688.1</v>
      </c>
      <c r="I530" s="54" t="n">
        <v>4633.3</v>
      </c>
      <c r="J530" s="54" t="n">
        <v>4532</v>
      </c>
    </row>
    <row r="531" customFormat="false" ht="93.6" hidden="false" customHeight="false" outlineLevel="0" collapsed="false">
      <c r="B531" s="88" t="s">
        <v>565</v>
      </c>
      <c r="C531" s="132" t="n">
        <v>873</v>
      </c>
      <c r="D531" s="133" t="s">
        <v>104</v>
      </c>
      <c r="E531" s="134" t="s">
        <v>34</v>
      </c>
      <c r="F531" s="211" t="s">
        <v>566</v>
      </c>
      <c r="G531" s="200" t="n">
        <v>200</v>
      </c>
      <c r="H531" s="54" t="n">
        <v>10</v>
      </c>
      <c r="I531" s="54" t="n">
        <v>10</v>
      </c>
      <c r="J531" s="54" t="n">
        <v>10</v>
      </c>
    </row>
    <row r="532" customFormat="false" ht="78" hidden="false" customHeight="false" outlineLevel="0" collapsed="false">
      <c r="B532" s="88" t="s">
        <v>567</v>
      </c>
      <c r="C532" s="132" t="n">
        <v>873</v>
      </c>
      <c r="D532" s="133" t="s">
        <v>104</v>
      </c>
      <c r="E532" s="134" t="s">
        <v>34</v>
      </c>
      <c r="F532" s="211" t="s">
        <v>566</v>
      </c>
      <c r="G532" s="200" t="n">
        <v>300</v>
      </c>
      <c r="H532" s="54" t="n">
        <v>700.5</v>
      </c>
      <c r="I532" s="54" t="n">
        <v>745</v>
      </c>
      <c r="J532" s="54" t="n">
        <v>786.8</v>
      </c>
    </row>
    <row r="533" customFormat="false" ht="62.4" hidden="false" customHeight="false" outlineLevel="0" collapsed="false">
      <c r="B533" s="225" t="s">
        <v>568</v>
      </c>
      <c r="C533" s="132" t="n">
        <v>873</v>
      </c>
      <c r="D533" s="133" t="s">
        <v>104</v>
      </c>
      <c r="E533" s="134" t="s">
        <v>34</v>
      </c>
      <c r="F533" s="211" t="s">
        <v>569</v>
      </c>
      <c r="G533" s="200" t="n">
        <v>200</v>
      </c>
      <c r="H533" s="54" t="n">
        <v>9</v>
      </c>
      <c r="I533" s="54" t="n">
        <v>10</v>
      </c>
      <c r="J533" s="54" t="n">
        <v>10</v>
      </c>
    </row>
    <row r="534" customFormat="false" ht="46.8" hidden="false" customHeight="false" outlineLevel="0" collapsed="false">
      <c r="B534" s="225" t="s">
        <v>570</v>
      </c>
      <c r="C534" s="132" t="n">
        <v>873</v>
      </c>
      <c r="D534" s="133" t="s">
        <v>104</v>
      </c>
      <c r="E534" s="134" t="s">
        <v>34</v>
      </c>
      <c r="F534" s="211" t="s">
        <v>569</v>
      </c>
      <c r="G534" s="200" t="n">
        <v>300</v>
      </c>
      <c r="H534" s="54" t="n">
        <v>408</v>
      </c>
      <c r="I534" s="54" t="n">
        <v>424</v>
      </c>
      <c r="J534" s="54" t="n">
        <v>441</v>
      </c>
    </row>
    <row r="535" customFormat="false" ht="94.5" hidden="false" customHeight="true" outlineLevel="0" collapsed="false">
      <c r="B535" s="88" t="s">
        <v>571</v>
      </c>
      <c r="C535" s="132" t="n">
        <v>873</v>
      </c>
      <c r="D535" s="133" t="s">
        <v>104</v>
      </c>
      <c r="E535" s="134" t="s">
        <v>34</v>
      </c>
      <c r="F535" s="211" t="s">
        <v>572</v>
      </c>
      <c r="G535" s="200" t="n">
        <v>200</v>
      </c>
      <c r="H535" s="54" t="n">
        <v>1.5</v>
      </c>
      <c r="I535" s="54" t="n">
        <v>1.5</v>
      </c>
      <c r="J535" s="54" t="n">
        <v>1.5</v>
      </c>
    </row>
    <row r="536" customFormat="false" ht="93.6" hidden="false" customHeight="false" outlineLevel="0" collapsed="false">
      <c r="B536" s="88" t="s">
        <v>573</v>
      </c>
      <c r="C536" s="132" t="n">
        <v>873</v>
      </c>
      <c r="D536" s="133" t="s">
        <v>104</v>
      </c>
      <c r="E536" s="134" t="s">
        <v>34</v>
      </c>
      <c r="F536" s="211" t="s">
        <v>572</v>
      </c>
      <c r="G536" s="200" t="n">
        <v>300</v>
      </c>
      <c r="H536" s="54" t="n">
        <v>29.5</v>
      </c>
      <c r="I536" s="54" t="n">
        <v>15.5</v>
      </c>
      <c r="J536" s="54" t="n">
        <v>32.5</v>
      </c>
    </row>
    <row r="537" customFormat="false" ht="78" hidden="false" customHeight="false" outlineLevel="0" collapsed="false">
      <c r="B537" s="419" t="s">
        <v>574</v>
      </c>
      <c r="C537" s="126" t="n">
        <v>873</v>
      </c>
      <c r="D537" s="133" t="s">
        <v>104</v>
      </c>
      <c r="E537" s="134" t="s">
        <v>34</v>
      </c>
      <c r="F537" s="211" t="s">
        <v>575</v>
      </c>
      <c r="G537" s="200" t="n">
        <v>300</v>
      </c>
      <c r="H537" s="54" t="n">
        <v>47</v>
      </c>
      <c r="I537" s="54" t="n">
        <v>67</v>
      </c>
      <c r="J537" s="54" t="n">
        <v>56</v>
      </c>
    </row>
    <row r="538" s="107" customFormat="true" ht="33" hidden="false" customHeight="true" outlineLevel="0" collapsed="false">
      <c r="B538" s="159" t="s">
        <v>507</v>
      </c>
      <c r="C538" s="160" t="n">
        <v>873</v>
      </c>
      <c r="D538" s="161" t="s">
        <v>104</v>
      </c>
      <c r="E538" s="162" t="s">
        <v>34</v>
      </c>
      <c r="F538" s="163" t="s">
        <v>508</v>
      </c>
      <c r="G538" s="164"/>
      <c r="H538" s="121" t="n">
        <f aca="false">H539</f>
        <v>21</v>
      </c>
      <c r="I538" s="122" t="n">
        <f aca="false">I539</f>
        <v>21</v>
      </c>
      <c r="J538" s="122" t="n">
        <f aca="false">J539</f>
        <v>21</v>
      </c>
    </row>
    <row r="539" customFormat="false" ht="141.75" hidden="false" customHeight="true" outlineLevel="0" collapsed="false">
      <c r="B539" s="88" t="s">
        <v>576</v>
      </c>
      <c r="C539" s="132" t="n">
        <v>873</v>
      </c>
      <c r="D539" s="133" t="s">
        <v>104</v>
      </c>
      <c r="E539" s="134" t="s">
        <v>34</v>
      </c>
      <c r="F539" s="211" t="s">
        <v>577</v>
      </c>
      <c r="G539" s="200" t="n">
        <v>100</v>
      </c>
      <c r="H539" s="54" t="n">
        <v>21</v>
      </c>
      <c r="I539" s="54" t="n">
        <v>21</v>
      </c>
      <c r="J539" s="54" t="n">
        <v>21</v>
      </c>
    </row>
    <row r="540" s="107" customFormat="true" ht="31.2" hidden="false" customHeight="false" outlineLevel="0" collapsed="false">
      <c r="B540" s="202" t="s">
        <v>333</v>
      </c>
      <c r="C540" s="160" t="n">
        <v>873</v>
      </c>
      <c r="D540" s="161" t="s">
        <v>104</v>
      </c>
      <c r="E540" s="162" t="s">
        <v>34</v>
      </c>
      <c r="F540" s="163" t="s">
        <v>334</v>
      </c>
      <c r="G540" s="164"/>
      <c r="H540" s="247" t="n">
        <f aca="false">SUM(H541:H550)</f>
        <v>17387.9</v>
      </c>
      <c r="I540" s="248" t="n">
        <f aca="false">SUM(I541:I550)</f>
        <v>18807.9</v>
      </c>
      <c r="J540" s="248" t="n">
        <f aca="false">SUM(J541:J550)</f>
        <v>19960.9</v>
      </c>
    </row>
    <row r="541" customFormat="false" ht="78" hidden="false" customHeight="false" outlineLevel="0" collapsed="false">
      <c r="B541" s="88" t="s">
        <v>578</v>
      </c>
      <c r="C541" s="132" t="n">
        <v>873</v>
      </c>
      <c r="D541" s="133" t="s">
        <v>104</v>
      </c>
      <c r="E541" s="134" t="s">
        <v>34</v>
      </c>
      <c r="F541" s="211" t="s">
        <v>579</v>
      </c>
      <c r="G541" s="200" t="n">
        <v>200</v>
      </c>
      <c r="H541" s="54" t="n">
        <v>0.9</v>
      </c>
      <c r="I541" s="54" t="n">
        <v>0.9</v>
      </c>
      <c r="J541" s="54" t="n">
        <v>0.9</v>
      </c>
    </row>
    <row r="542" customFormat="false" ht="62.4" hidden="false" customHeight="false" outlineLevel="0" collapsed="false">
      <c r="B542" s="88" t="s">
        <v>580</v>
      </c>
      <c r="C542" s="132" t="n">
        <v>873</v>
      </c>
      <c r="D542" s="133" t="s">
        <v>104</v>
      </c>
      <c r="E542" s="134" t="s">
        <v>34</v>
      </c>
      <c r="F542" s="211" t="s">
        <v>579</v>
      </c>
      <c r="G542" s="200" t="n">
        <v>300</v>
      </c>
      <c r="H542" s="54" t="n">
        <v>110</v>
      </c>
      <c r="I542" s="54" t="n">
        <v>110</v>
      </c>
      <c r="J542" s="54" t="n">
        <v>110</v>
      </c>
    </row>
    <row r="543" customFormat="false" ht="64.5" hidden="false" customHeight="true" outlineLevel="0" collapsed="false">
      <c r="B543" s="88" t="s">
        <v>581</v>
      </c>
      <c r="C543" s="132" t="n">
        <v>873</v>
      </c>
      <c r="D543" s="133" t="s">
        <v>104</v>
      </c>
      <c r="E543" s="134" t="s">
        <v>34</v>
      </c>
      <c r="F543" s="211" t="s">
        <v>582</v>
      </c>
      <c r="G543" s="200" t="n">
        <v>200</v>
      </c>
      <c r="H543" s="54" t="n">
        <v>0.8</v>
      </c>
      <c r="I543" s="54" t="n">
        <v>0.8</v>
      </c>
      <c r="J543" s="54" t="n">
        <v>0.8</v>
      </c>
    </row>
    <row r="544" customFormat="false" ht="62.4" hidden="false" customHeight="false" outlineLevel="0" collapsed="false">
      <c r="B544" s="88" t="s">
        <v>583</v>
      </c>
      <c r="C544" s="132" t="n">
        <v>873</v>
      </c>
      <c r="D544" s="133" t="s">
        <v>104</v>
      </c>
      <c r="E544" s="134" t="s">
        <v>34</v>
      </c>
      <c r="F544" s="211" t="s">
        <v>582</v>
      </c>
      <c r="G544" s="200" t="n">
        <v>300</v>
      </c>
      <c r="H544" s="54" t="n">
        <v>100</v>
      </c>
      <c r="I544" s="54" t="n">
        <v>100</v>
      </c>
      <c r="J544" s="54" t="n">
        <v>100</v>
      </c>
    </row>
    <row r="545" customFormat="false" ht="78" hidden="false" customHeight="false" outlineLevel="0" collapsed="false">
      <c r="B545" s="88" t="s">
        <v>584</v>
      </c>
      <c r="C545" s="132" t="n">
        <v>873</v>
      </c>
      <c r="D545" s="133" t="s">
        <v>104</v>
      </c>
      <c r="E545" s="134" t="s">
        <v>34</v>
      </c>
      <c r="F545" s="211" t="s">
        <v>585</v>
      </c>
      <c r="G545" s="200" t="n">
        <v>200</v>
      </c>
      <c r="H545" s="54" t="n">
        <v>1.2</v>
      </c>
      <c r="I545" s="54" t="n">
        <v>1.2</v>
      </c>
      <c r="J545" s="54" t="n">
        <v>1.2</v>
      </c>
    </row>
    <row r="546" customFormat="false" ht="63" hidden="false" customHeight="true" outlineLevel="0" collapsed="false">
      <c r="B546" s="88" t="s">
        <v>586</v>
      </c>
      <c r="C546" s="132" t="n">
        <v>873</v>
      </c>
      <c r="D546" s="133" t="s">
        <v>104</v>
      </c>
      <c r="E546" s="134" t="s">
        <v>34</v>
      </c>
      <c r="F546" s="211" t="s">
        <v>585</v>
      </c>
      <c r="G546" s="200" t="n">
        <v>300</v>
      </c>
      <c r="H546" s="54" t="n">
        <v>177</v>
      </c>
      <c r="I546" s="54" t="n">
        <v>177</v>
      </c>
      <c r="J546" s="54" t="n">
        <v>177</v>
      </c>
    </row>
    <row r="547" customFormat="false" ht="62.4" hidden="false" customHeight="false" outlineLevel="0" collapsed="false">
      <c r="B547" s="88" t="s">
        <v>587</v>
      </c>
      <c r="C547" s="132" t="n">
        <v>873</v>
      </c>
      <c r="D547" s="133" t="s">
        <v>104</v>
      </c>
      <c r="E547" s="134" t="s">
        <v>34</v>
      </c>
      <c r="F547" s="211" t="s">
        <v>588</v>
      </c>
      <c r="G547" s="200" t="n">
        <v>200</v>
      </c>
      <c r="H547" s="54" t="n">
        <v>67</v>
      </c>
      <c r="I547" s="54" t="n">
        <v>67</v>
      </c>
      <c r="J547" s="54" t="n">
        <v>67</v>
      </c>
    </row>
    <row r="548" customFormat="false" ht="46.8" hidden="false" customHeight="false" outlineLevel="0" collapsed="false">
      <c r="B548" s="88" t="s">
        <v>589</v>
      </c>
      <c r="C548" s="132" t="n">
        <v>873</v>
      </c>
      <c r="D548" s="133" t="s">
        <v>104</v>
      </c>
      <c r="E548" s="134" t="s">
        <v>34</v>
      </c>
      <c r="F548" s="211" t="s">
        <v>588</v>
      </c>
      <c r="G548" s="200" t="n">
        <v>300</v>
      </c>
      <c r="H548" s="54" t="n">
        <v>9533</v>
      </c>
      <c r="I548" s="54" t="n">
        <v>10572</v>
      </c>
      <c r="J548" s="54" t="n">
        <v>11410</v>
      </c>
    </row>
    <row r="549" customFormat="false" ht="64.5" hidden="false" customHeight="true" outlineLevel="0" collapsed="false">
      <c r="B549" s="88" t="s">
        <v>590</v>
      </c>
      <c r="C549" s="132" t="n">
        <v>873</v>
      </c>
      <c r="D549" s="133" t="s">
        <v>104</v>
      </c>
      <c r="E549" s="134" t="s">
        <v>34</v>
      </c>
      <c r="F549" s="211" t="s">
        <v>455</v>
      </c>
      <c r="G549" s="200" t="n">
        <v>200</v>
      </c>
      <c r="H549" s="54" t="n">
        <v>3.1</v>
      </c>
      <c r="I549" s="54" t="n">
        <v>3.1</v>
      </c>
      <c r="J549" s="54" t="n">
        <v>3.1</v>
      </c>
    </row>
    <row r="550" customFormat="false" ht="62.4" hidden="false" customHeight="false" outlineLevel="0" collapsed="false">
      <c r="B550" s="88" t="s">
        <v>591</v>
      </c>
      <c r="C550" s="132" t="n">
        <v>873</v>
      </c>
      <c r="D550" s="133" t="s">
        <v>104</v>
      </c>
      <c r="E550" s="134" t="s">
        <v>34</v>
      </c>
      <c r="F550" s="211" t="s">
        <v>455</v>
      </c>
      <c r="G550" s="200" t="n">
        <v>300</v>
      </c>
      <c r="H550" s="54" t="n">
        <v>7394.9</v>
      </c>
      <c r="I550" s="54" t="n">
        <v>7775.9</v>
      </c>
      <c r="J550" s="54" t="n">
        <v>8090.9</v>
      </c>
    </row>
    <row r="551" s="107" customFormat="true" ht="46.8" hidden="false" customHeight="false" outlineLevel="0" collapsed="false">
      <c r="B551" s="202" t="s">
        <v>512</v>
      </c>
      <c r="C551" s="160" t="n">
        <v>873</v>
      </c>
      <c r="D551" s="161" t="s">
        <v>104</v>
      </c>
      <c r="E551" s="162" t="s">
        <v>34</v>
      </c>
      <c r="F551" s="163" t="s">
        <v>513</v>
      </c>
      <c r="G551" s="164"/>
      <c r="H551" s="247" t="n">
        <f aca="false">SUM(H552:H553)</f>
        <v>839.6</v>
      </c>
      <c r="I551" s="248" t="n">
        <f aca="false">SUM(I552:I553)</f>
        <v>815.3</v>
      </c>
      <c r="J551" s="248" t="n">
        <f aca="false">SUM(J552:J553)</f>
        <v>889</v>
      </c>
    </row>
    <row r="552" customFormat="false" ht="65.25" hidden="false" customHeight="true" outlineLevel="0" collapsed="false">
      <c r="B552" s="225" t="s">
        <v>592</v>
      </c>
      <c r="C552" s="132" t="n">
        <v>873</v>
      </c>
      <c r="D552" s="133" t="s">
        <v>104</v>
      </c>
      <c r="E552" s="134" t="s">
        <v>34</v>
      </c>
      <c r="F552" s="211" t="s">
        <v>515</v>
      </c>
      <c r="G552" s="200" t="n">
        <v>200</v>
      </c>
      <c r="H552" s="379" t="n">
        <v>752.6</v>
      </c>
      <c r="I552" s="379" t="n">
        <v>785.3</v>
      </c>
      <c r="J552" s="379" t="n">
        <v>794</v>
      </c>
    </row>
    <row r="553" customFormat="false" ht="62.4" hidden="false" customHeight="false" outlineLevel="0" collapsed="false">
      <c r="B553" s="225" t="s">
        <v>593</v>
      </c>
      <c r="C553" s="132" t="n">
        <v>873</v>
      </c>
      <c r="D553" s="133" t="s">
        <v>104</v>
      </c>
      <c r="E553" s="134" t="s">
        <v>34</v>
      </c>
      <c r="F553" s="211" t="s">
        <v>515</v>
      </c>
      <c r="G553" s="200" t="n">
        <v>300</v>
      </c>
      <c r="H553" s="379" t="n">
        <v>87</v>
      </c>
      <c r="I553" s="379" t="n">
        <v>30</v>
      </c>
      <c r="J553" s="379" t="n">
        <v>95</v>
      </c>
    </row>
    <row r="554" customFormat="false" ht="15.6" hidden="false" customHeight="false" outlineLevel="0" collapsed="false">
      <c r="B554" s="55" t="s">
        <v>332</v>
      </c>
      <c r="C554" s="57" t="n">
        <v>873</v>
      </c>
      <c r="D554" s="173" t="n">
        <v>10</v>
      </c>
      <c r="E554" s="56" t="s">
        <v>139</v>
      </c>
      <c r="F554" s="57"/>
      <c r="G554" s="75"/>
      <c r="H554" s="59" t="n">
        <f aca="false">H555</f>
        <v>16507</v>
      </c>
      <c r="I554" s="76" t="n">
        <f aca="false">I555</f>
        <v>17636</v>
      </c>
      <c r="J554" s="76" t="n">
        <f aca="false">J555</f>
        <v>18346</v>
      </c>
    </row>
    <row r="555" s="34" customFormat="true" ht="46.8" hidden="false" customHeight="false" outlineLevel="0" collapsed="false">
      <c r="B555" s="145" t="s">
        <v>91</v>
      </c>
      <c r="C555" s="10" t="n">
        <v>873</v>
      </c>
      <c r="D555" s="146" t="s">
        <v>104</v>
      </c>
      <c r="E555" s="147" t="s">
        <v>40</v>
      </c>
      <c r="F555" s="328" t="n">
        <v>4</v>
      </c>
      <c r="G555" s="96"/>
      <c r="H555" s="81" t="n">
        <f aca="false">H556</f>
        <v>16507</v>
      </c>
      <c r="I555" s="81" t="n">
        <f aca="false">I556</f>
        <v>17636</v>
      </c>
      <c r="J555" s="81" t="n">
        <f aca="false">J556</f>
        <v>18346</v>
      </c>
    </row>
    <row r="556" s="41" customFormat="true" ht="16.2" hidden="false" customHeight="false" outlineLevel="0" collapsed="false">
      <c r="B556" s="192" t="s">
        <v>56</v>
      </c>
      <c r="C556" s="129" t="n">
        <v>873</v>
      </c>
      <c r="D556" s="153" t="s">
        <v>104</v>
      </c>
      <c r="E556" s="154" t="s">
        <v>40</v>
      </c>
      <c r="F556" s="97" t="s">
        <v>308</v>
      </c>
      <c r="G556" s="99"/>
      <c r="H556" s="63" t="n">
        <f aca="false">H557</f>
        <v>16507</v>
      </c>
      <c r="I556" s="64" t="n">
        <f aca="false">I557</f>
        <v>17636</v>
      </c>
      <c r="J556" s="64" t="n">
        <f aca="false">J557</f>
        <v>18346</v>
      </c>
    </row>
    <row r="557" s="107" customFormat="true" ht="31.2" hidden="false" customHeight="false" outlineLevel="0" collapsed="false">
      <c r="B557" s="159" t="s">
        <v>333</v>
      </c>
      <c r="C557" s="160" t="n">
        <v>873</v>
      </c>
      <c r="D557" s="161" t="s">
        <v>104</v>
      </c>
      <c r="E557" s="162" t="s">
        <v>40</v>
      </c>
      <c r="F557" s="197" t="s">
        <v>334</v>
      </c>
      <c r="G557" s="386"/>
      <c r="H557" s="121" t="n">
        <f aca="false">SUM(H558:H566)</f>
        <v>16507</v>
      </c>
      <c r="I557" s="122" t="n">
        <f aca="false">SUM(I558:I566)</f>
        <v>17636</v>
      </c>
      <c r="J557" s="122" t="n">
        <f aca="false">SUM(J558:J566)</f>
        <v>18346</v>
      </c>
    </row>
    <row r="558" customFormat="false" ht="96.75" hidden="false" customHeight="true" outlineLevel="0" collapsed="false">
      <c r="B558" s="225" t="s">
        <v>594</v>
      </c>
      <c r="C558" s="132" t="n">
        <v>873</v>
      </c>
      <c r="D558" s="133" t="s">
        <v>104</v>
      </c>
      <c r="E558" s="134" t="s">
        <v>40</v>
      </c>
      <c r="F558" s="211" t="s">
        <v>595</v>
      </c>
      <c r="G558" s="200" t="n">
        <v>200</v>
      </c>
      <c r="H558" s="54" t="n">
        <v>1</v>
      </c>
      <c r="I558" s="54" t="n">
        <v>1</v>
      </c>
      <c r="J558" s="54" t="n">
        <v>1</v>
      </c>
    </row>
    <row r="559" customFormat="false" ht="93.6" hidden="false" customHeight="false" outlineLevel="0" collapsed="false">
      <c r="B559" s="225" t="s">
        <v>596</v>
      </c>
      <c r="C559" s="132" t="n">
        <v>873</v>
      </c>
      <c r="D559" s="133" t="s">
        <v>104</v>
      </c>
      <c r="E559" s="134" t="s">
        <v>40</v>
      </c>
      <c r="F559" s="211" t="s">
        <v>595</v>
      </c>
      <c r="G559" s="200" t="n">
        <v>300</v>
      </c>
      <c r="H559" s="54" t="n">
        <v>131</v>
      </c>
      <c r="I559" s="54" t="n">
        <v>131</v>
      </c>
      <c r="J559" s="54" t="n">
        <v>131</v>
      </c>
    </row>
    <row r="560" customFormat="false" ht="75" hidden="false" customHeight="true" outlineLevel="0" collapsed="false">
      <c r="B560" s="88" t="s">
        <v>597</v>
      </c>
      <c r="C560" s="132" t="n">
        <v>873</v>
      </c>
      <c r="D560" s="133" t="s">
        <v>104</v>
      </c>
      <c r="E560" s="134" t="s">
        <v>40</v>
      </c>
      <c r="F560" s="100" t="s">
        <v>598</v>
      </c>
      <c r="G560" s="102" t="n">
        <v>200</v>
      </c>
      <c r="H560" s="54" t="n">
        <v>17</v>
      </c>
      <c r="I560" s="54" t="n">
        <v>17</v>
      </c>
      <c r="J560" s="54" t="n">
        <v>17</v>
      </c>
    </row>
    <row r="561" customFormat="false" ht="64.5" hidden="false" customHeight="true" outlineLevel="0" collapsed="false">
      <c r="B561" s="88" t="s">
        <v>599</v>
      </c>
      <c r="C561" s="132" t="n">
        <v>873</v>
      </c>
      <c r="D561" s="133" t="s">
        <v>104</v>
      </c>
      <c r="E561" s="134" t="s">
        <v>40</v>
      </c>
      <c r="F561" s="100" t="s">
        <v>598</v>
      </c>
      <c r="G561" s="102" t="n">
        <v>300</v>
      </c>
      <c r="H561" s="54" t="n">
        <v>3865</v>
      </c>
      <c r="I561" s="54" t="n">
        <v>4005</v>
      </c>
      <c r="J561" s="54" t="n">
        <v>4166</v>
      </c>
    </row>
    <row r="562" customFormat="false" ht="62.4" hidden="false" customHeight="false" outlineLevel="0" collapsed="false">
      <c r="B562" s="88" t="s">
        <v>600</v>
      </c>
      <c r="C562" s="132" t="n">
        <v>873</v>
      </c>
      <c r="D562" s="133" t="s">
        <v>104</v>
      </c>
      <c r="E562" s="134" t="s">
        <v>40</v>
      </c>
      <c r="F562" s="100" t="s">
        <v>601</v>
      </c>
      <c r="G562" s="102" t="n">
        <v>200</v>
      </c>
      <c r="H562" s="54" t="n">
        <v>40</v>
      </c>
      <c r="I562" s="54" t="n">
        <v>42</v>
      </c>
      <c r="J562" s="54" t="n">
        <v>45</v>
      </c>
    </row>
    <row r="563" customFormat="false" ht="46.8" hidden="false" customHeight="false" outlineLevel="0" collapsed="false">
      <c r="B563" s="88" t="s">
        <v>602</v>
      </c>
      <c r="C563" s="132" t="n">
        <v>873</v>
      </c>
      <c r="D563" s="133" t="s">
        <v>104</v>
      </c>
      <c r="E563" s="134" t="s">
        <v>40</v>
      </c>
      <c r="F563" s="100" t="s">
        <v>601</v>
      </c>
      <c r="G563" s="102" t="n">
        <v>300</v>
      </c>
      <c r="H563" s="54" t="n">
        <v>4800</v>
      </c>
      <c r="I563" s="54" t="n">
        <v>4900</v>
      </c>
      <c r="J563" s="54" t="n">
        <v>5200</v>
      </c>
    </row>
    <row r="564" customFormat="false" ht="78" hidden="false" customHeight="false" outlineLevel="0" collapsed="false">
      <c r="B564" s="88" t="s">
        <v>603</v>
      </c>
      <c r="C564" s="132" t="n">
        <v>873</v>
      </c>
      <c r="D564" s="133" t="s">
        <v>104</v>
      </c>
      <c r="E564" s="134" t="s">
        <v>40</v>
      </c>
      <c r="F564" s="100" t="s">
        <v>604</v>
      </c>
      <c r="G564" s="102" t="n">
        <v>300</v>
      </c>
      <c r="H564" s="115" t="n">
        <v>3334</v>
      </c>
      <c r="I564" s="54" t="n">
        <v>4048</v>
      </c>
      <c r="J564" s="54" t="n">
        <v>4115</v>
      </c>
    </row>
    <row r="565" customFormat="false" ht="93.6" hidden="false" customHeight="false" outlineLevel="0" collapsed="false">
      <c r="B565" s="88" t="s">
        <v>605</v>
      </c>
      <c r="C565" s="132" t="n">
        <v>873</v>
      </c>
      <c r="D565" s="133" t="s">
        <v>104</v>
      </c>
      <c r="E565" s="134" t="s">
        <v>40</v>
      </c>
      <c r="F565" s="100" t="s">
        <v>606</v>
      </c>
      <c r="G565" s="102" t="n">
        <v>200</v>
      </c>
      <c r="H565" s="54" t="n">
        <v>41</v>
      </c>
      <c r="I565" s="54" t="n">
        <v>41</v>
      </c>
      <c r="J565" s="54" t="n">
        <v>41</v>
      </c>
    </row>
    <row r="566" customFormat="false" ht="76.5" hidden="false" customHeight="true" outlineLevel="0" collapsed="false">
      <c r="B566" s="88" t="s">
        <v>607</v>
      </c>
      <c r="C566" s="132" t="n">
        <v>873</v>
      </c>
      <c r="D566" s="133" t="s">
        <v>104</v>
      </c>
      <c r="E566" s="134" t="s">
        <v>40</v>
      </c>
      <c r="F566" s="100" t="s">
        <v>606</v>
      </c>
      <c r="G566" s="102" t="n">
        <v>300</v>
      </c>
      <c r="H566" s="54" t="n">
        <v>4278</v>
      </c>
      <c r="I566" s="54" t="n">
        <v>4451</v>
      </c>
      <c r="J566" s="54" t="n">
        <v>4630</v>
      </c>
    </row>
    <row r="567" customFormat="false" ht="31.2" hidden="false" customHeight="false" outlineLevel="0" collapsed="false">
      <c r="B567" s="388" t="s">
        <v>352</v>
      </c>
      <c r="C567" s="420" t="n">
        <v>873</v>
      </c>
      <c r="D567" s="390" t="s">
        <v>104</v>
      </c>
      <c r="E567" s="68" t="s">
        <v>255</v>
      </c>
      <c r="F567" s="69"/>
      <c r="G567" s="70"/>
      <c r="H567" s="71" t="n">
        <f aca="false">H568+H584+H580</f>
        <v>18661.68</v>
      </c>
      <c r="I567" s="72" t="n">
        <f aca="false">I568+I584+I580</f>
        <v>17191.7</v>
      </c>
      <c r="J567" s="72" t="n">
        <f aca="false">J568+J584+J580</f>
        <v>17796.7</v>
      </c>
    </row>
    <row r="568" s="34" customFormat="true" ht="46.8" hidden="false" customHeight="false" outlineLevel="0" collapsed="false">
      <c r="B568" s="145" t="s">
        <v>91</v>
      </c>
      <c r="C568" s="10" t="n">
        <v>873</v>
      </c>
      <c r="D568" s="146" t="s">
        <v>104</v>
      </c>
      <c r="E568" s="147" t="s">
        <v>255</v>
      </c>
      <c r="F568" s="175" t="s">
        <v>40</v>
      </c>
      <c r="G568" s="191"/>
      <c r="H568" s="150" t="n">
        <f aca="false">H569</f>
        <v>15270.2</v>
      </c>
      <c r="I568" s="151" t="n">
        <f aca="false">I569</f>
        <v>15423.2</v>
      </c>
      <c r="J568" s="151" t="n">
        <f aca="false">J569</f>
        <v>16028.2</v>
      </c>
    </row>
    <row r="569" s="41" customFormat="true" ht="16.2" hidden="false" customHeight="false" outlineLevel="0" collapsed="false">
      <c r="B569" s="152" t="s">
        <v>56</v>
      </c>
      <c r="C569" s="129" t="n">
        <v>873</v>
      </c>
      <c r="D569" s="153" t="s">
        <v>104</v>
      </c>
      <c r="E569" s="154" t="s">
        <v>255</v>
      </c>
      <c r="F569" s="181" t="s">
        <v>308</v>
      </c>
      <c r="G569" s="193"/>
      <c r="H569" s="63" t="n">
        <f aca="false">H570</f>
        <v>15270.2</v>
      </c>
      <c r="I569" s="64" t="n">
        <f aca="false">I570</f>
        <v>15423.2</v>
      </c>
      <c r="J569" s="64" t="n">
        <f aca="false">J570</f>
        <v>16028.2</v>
      </c>
    </row>
    <row r="570" s="107" customFormat="true" ht="46.8" hidden="false" customHeight="false" outlineLevel="0" collapsed="false">
      <c r="B570" s="159" t="s">
        <v>512</v>
      </c>
      <c r="C570" s="160" t="n">
        <v>873</v>
      </c>
      <c r="D570" s="161" t="s">
        <v>104</v>
      </c>
      <c r="E570" s="162" t="s">
        <v>255</v>
      </c>
      <c r="F570" s="197" t="s">
        <v>513</v>
      </c>
      <c r="G570" s="164"/>
      <c r="H570" s="332" t="n">
        <f aca="false">SUM(H571:H579)</f>
        <v>15270.2</v>
      </c>
      <c r="I570" s="333" t="n">
        <f aca="false">SUM(I571:I579)</f>
        <v>15423.2</v>
      </c>
      <c r="J570" s="333" t="n">
        <f aca="false">SUM(J571:J579)</f>
        <v>16028.2</v>
      </c>
    </row>
    <row r="571" customFormat="false" ht="109.2" hidden="false" customHeight="false" outlineLevel="0" collapsed="false">
      <c r="B571" s="49" t="s">
        <v>608</v>
      </c>
      <c r="C571" s="126" t="n">
        <v>873</v>
      </c>
      <c r="D571" s="133" t="s">
        <v>104</v>
      </c>
      <c r="E571" s="134" t="s">
        <v>255</v>
      </c>
      <c r="F571" s="343" t="s">
        <v>609</v>
      </c>
      <c r="G571" s="200" t="n">
        <v>100</v>
      </c>
      <c r="H571" s="115" t="n">
        <v>11685</v>
      </c>
      <c r="I571" s="115" t="n">
        <v>11802</v>
      </c>
      <c r="J571" s="115" t="n">
        <v>12273</v>
      </c>
    </row>
    <row r="572" customFormat="false" ht="62.4" hidden="false" customHeight="false" outlineLevel="0" collapsed="false">
      <c r="B572" s="49" t="s">
        <v>610</v>
      </c>
      <c r="C572" s="126" t="n">
        <v>873</v>
      </c>
      <c r="D572" s="133" t="s">
        <v>104</v>
      </c>
      <c r="E572" s="134" t="s">
        <v>255</v>
      </c>
      <c r="F572" s="343" t="s">
        <v>609</v>
      </c>
      <c r="G572" s="200" t="n">
        <v>200</v>
      </c>
      <c r="H572" s="115" t="n">
        <v>40</v>
      </c>
      <c r="I572" s="115" t="n">
        <v>40</v>
      </c>
      <c r="J572" s="115" t="n">
        <v>40</v>
      </c>
    </row>
    <row r="573" customFormat="false" ht="143.25" hidden="false" customHeight="true" outlineLevel="0" collapsed="false">
      <c r="B573" s="49" t="s">
        <v>611</v>
      </c>
      <c r="C573" s="126" t="n">
        <v>873</v>
      </c>
      <c r="D573" s="133" t="s">
        <v>104</v>
      </c>
      <c r="E573" s="134" t="s">
        <v>255</v>
      </c>
      <c r="F573" s="343" t="s">
        <v>612</v>
      </c>
      <c r="G573" s="53" t="s">
        <v>31</v>
      </c>
      <c r="H573" s="115" t="n">
        <v>1393</v>
      </c>
      <c r="I573" s="115" t="n">
        <v>1408</v>
      </c>
      <c r="J573" s="115" t="n">
        <v>1464</v>
      </c>
    </row>
    <row r="574" customFormat="false" ht="98.25" hidden="false" customHeight="true" outlineLevel="0" collapsed="false">
      <c r="B574" s="49" t="s">
        <v>613</v>
      </c>
      <c r="C574" s="126" t="n">
        <v>873</v>
      </c>
      <c r="D574" s="133" t="s">
        <v>104</v>
      </c>
      <c r="E574" s="134" t="s">
        <v>255</v>
      </c>
      <c r="F574" s="343" t="s">
        <v>612</v>
      </c>
      <c r="G574" s="53" t="s">
        <v>38</v>
      </c>
      <c r="H574" s="115" t="n">
        <v>4</v>
      </c>
      <c r="I574" s="115" t="n">
        <v>4</v>
      </c>
      <c r="J574" s="115" t="n">
        <v>4</v>
      </c>
    </row>
    <row r="575" customFormat="false" ht="108.75" hidden="false" customHeight="true" outlineLevel="0" collapsed="false">
      <c r="B575" s="49" t="s">
        <v>614</v>
      </c>
      <c r="C575" s="126" t="n">
        <v>873</v>
      </c>
      <c r="D575" s="133" t="s">
        <v>104</v>
      </c>
      <c r="E575" s="134" t="s">
        <v>255</v>
      </c>
      <c r="F575" s="343" t="s">
        <v>615</v>
      </c>
      <c r="G575" s="53" t="s">
        <v>31</v>
      </c>
      <c r="H575" s="115" t="n">
        <v>546</v>
      </c>
      <c r="I575" s="115" t="n">
        <v>552</v>
      </c>
      <c r="J575" s="115" t="n">
        <v>574</v>
      </c>
    </row>
    <row r="576" customFormat="false" ht="78" hidden="false" customHeight="false" outlineLevel="0" collapsed="false">
      <c r="B576" s="49" t="s">
        <v>616</v>
      </c>
      <c r="C576" s="126" t="n">
        <v>873</v>
      </c>
      <c r="D576" s="133" t="s">
        <v>104</v>
      </c>
      <c r="E576" s="134" t="s">
        <v>255</v>
      </c>
      <c r="F576" s="343" t="s">
        <v>615</v>
      </c>
      <c r="G576" s="53" t="s">
        <v>38</v>
      </c>
      <c r="H576" s="115" t="n">
        <v>59</v>
      </c>
      <c r="I576" s="115" t="n">
        <v>59</v>
      </c>
      <c r="J576" s="115" t="n">
        <v>59</v>
      </c>
    </row>
    <row r="577" customFormat="false" ht="123.75" hidden="false" customHeight="true" outlineLevel="0" collapsed="false">
      <c r="B577" s="49" t="s">
        <v>617</v>
      </c>
      <c r="C577" s="126" t="n">
        <v>873</v>
      </c>
      <c r="D577" s="133" t="s">
        <v>104</v>
      </c>
      <c r="E577" s="134" t="s">
        <v>255</v>
      </c>
      <c r="F577" s="343" t="s">
        <v>618</v>
      </c>
      <c r="G577" s="53" t="s">
        <v>31</v>
      </c>
      <c r="H577" s="115" t="n">
        <v>1393</v>
      </c>
      <c r="I577" s="115" t="n">
        <v>1408</v>
      </c>
      <c r="J577" s="115" t="n">
        <v>1464</v>
      </c>
    </row>
    <row r="578" customFormat="false" ht="80.25" hidden="false" customHeight="true" outlineLevel="0" collapsed="false">
      <c r="B578" s="49" t="s">
        <v>619</v>
      </c>
      <c r="C578" s="126" t="n">
        <v>873</v>
      </c>
      <c r="D578" s="133" t="s">
        <v>104</v>
      </c>
      <c r="E578" s="134" t="s">
        <v>255</v>
      </c>
      <c r="F578" s="343" t="s">
        <v>618</v>
      </c>
      <c r="G578" s="53" t="s">
        <v>38</v>
      </c>
      <c r="H578" s="115" t="n">
        <v>149</v>
      </c>
      <c r="I578" s="115" t="n">
        <v>149</v>
      </c>
      <c r="J578" s="115" t="n">
        <v>149</v>
      </c>
    </row>
    <row r="579" customFormat="false" ht="62.4" hidden="false" customHeight="false" outlineLevel="0" collapsed="false">
      <c r="B579" s="49" t="s">
        <v>620</v>
      </c>
      <c r="C579" s="126" t="n">
        <v>873</v>
      </c>
      <c r="D579" s="133" t="s">
        <v>104</v>
      </c>
      <c r="E579" s="134" t="s">
        <v>255</v>
      </c>
      <c r="F579" s="343" t="s">
        <v>621</v>
      </c>
      <c r="G579" s="53" t="s">
        <v>38</v>
      </c>
      <c r="H579" s="115" t="n">
        <v>1.2</v>
      </c>
      <c r="I579" s="115" t="n">
        <v>1.2</v>
      </c>
      <c r="J579" s="115" t="n">
        <v>1.2</v>
      </c>
    </row>
    <row r="580" s="34" customFormat="true" ht="93.6" hidden="false" customHeight="false" outlineLevel="0" collapsed="false">
      <c r="B580" s="145" t="s">
        <v>68</v>
      </c>
      <c r="C580" s="10" t="n">
        <v>873</v>
      </c>
      <c r="D580" s="146" t="s">
        <v>104</v>
      </c>
      <c r="E580" s="147" t="s">
        <v>255</v>
      </c>
      <c r="F580" s="175" t="s">
        <v>34</v>
      </c>
      <c r="G580" s="191"/>
      <c r="H580" s="150" t="n">
        <f aca="false">H581</f>
        <v>2490.1</v>
      </c>
      <c r="I580" s="151" t="n">
        <f aca="false">I581</f>
        <v>1768.5</v>
      </c>
      <c r="J580" s="151" t="n">
        <f aca="false">J581</f>
        <v>1768.5</v>
      </c>
    </row>
    <row r="581" s="41" customFormat="true" ht="16.2" hidden="false" customHeight="false" outlineLevel="0" collapsed="false">
      <c r="B581" s="152" t="s">
        <v>56</v>
      </c>
      <c r="C581" s="129" t="n">
        <v>873</v>
      </c>
      <c r="D581" s="153" t="s">
        <v>104</v>
      </c>
      <c r="E581" s="154" t="s">
        <v>255</v>
      </c>
      <c r="F581" s="181" t="s">
        <v>69</v>
      </c>
      <c r="G581" s="193"/>
      <c r="H581" s="63" t="n">
        <f aca="false">H582</f>
        <v>2490.1</v>
      </c>
      <c r="I581" s="64" t="n">
        <f aca="false">I582</f>
        <v>1768.5</v>
      </c>
      <c r="J581" s="64" t="n">
        <f aca="false">J582</f>
        <v>1768.5</v>
      </c>
    </row>
    <row r="582" s="107" customFormat="true" ht="62.4" hidden="false" customHeight="false" outlineLevel="0" collapsed="false">
      <c r="B582" s="202" t="s">
        <v>622</v>
      </c>
      <c r="C582" s="160" t="n">
        <v>873</v>
      </c>
      <c r="D582" s="161" t="s">
        <v>104</v>
      </c>
      <c r="E582" s="162" t="s">
        <v>255</v>
      </c>
      <c r="F582" s="185" t="s">
        <v>623</v>
      </c>
      <c r="G582" s="164"/>
      <c r="H582" s="121" t="n">
        <f aca="false">H583</f>
        <v>2490.1</v>
      </c>
      <c r="I582" s="122" t="n">
        <f aca="false">I583</f>
        <v>1768.5</v>
      </c>
      <c r="J582" s="122" t="n">
        <f aca="false">J583</f>
        <v>1768.5</v>
      </c>
    </row>
    <row r="583" customFormat="false" ht="62.4" hidden="false" customHeight="false" outlineLevel="0" collapsed="false">
      <c r="B583" s="322" t="s">
        <v>362</v>
      </c>
      <c r="C583" s="342" t="n">
        <v>873</v>
      </c>
      <c r="D583" s="133" t="s">
        <v>104</v>
      </c>
      <c r="E583" s="134" t="s">
        <v>255</v>
      </c>
      <c r="F583" s="135" t="s">
        <v>624</v>
      </c>
      <c r="G583" s="200" t="n">
        <v>600</v>
      </c>
      <c r="H583" s="54" t="n">
        <v>2490.1</v>
      </c>
      <c r="I583" s="54" t="n">
        <v>1768.5</v>
      </c>
      <c r="J583" s="54" t="n">
        <v>1768.5</v>
      </c>
    </row>
    <row r="584" s="34" customFormat="true" ht="15.6" hidden="false" customHeight="false" outlineLevel="0" collapsed="false">
      <c r="B584" s="35" t="s">
        <v>24</v>
      </c>
      <c r="C584" s="36" t="n">
        <v>873</v>
      </c>
      <c r="D584" s="217" t="s">
        <v>104</v>
      </c>
      <c r="E584" s="95" t="s">
        <v>255</v>
      </c>
      <c r="F584" s="94" t="n">
        <v>99</v>
      </c>
      <c r="G584" s="96"/>
      <c r="H584" s="81" t="n">
        <f aca="false">H585</f>
        <v>901.38</v>
      </c>
      <c r="I584" s="82" t="n">
        <f aca="false">I585</f>
        <v>0</v>
      </c>
      <c r="J584" s="82" t="n">
        <f aca="false">J585</f>
        <v>0</v>
      </c>
    </row>
    <row r="585" s="41" customFormat="true" ht="16.2" hidden="false" customHeight="false" outlineLevel="0" collapsed="false">
      <c r="B585" s="192" t="s">
        <v>27</v>
      </c>
      <c r="C585" s="129" t="n">
        <v>873</v>
      </c>
      <c r="D585" s="219" t="s">
        <v>104</v>
      </c>
      <c r="E585" s="98" t="s">
        <v>255</v>
      </c>
      <c r="F585" s="97" t="s">
        <v>28</v>
      </c>
      <c r="G585" s="99"/>
      <c r="H585" s="63" t="n">
        <f aca="false">SUM(H586:H586)</f>
        <v>901.38</v>
      </c>
      <c r="I585" s="64" t="n">
        <f aca="false">SUM(I586:I586)</f>
        <v>0</v>
      </c>
      <c r="J585" s="64" t="n">
        <f aca="false">SUM(J586:J586)</f>
        <v>0</v>
      </c>
    </row>
    <row r="586" s="119" customFormat="true" ht="78" hidden="false" customHeight="false" outlineLevel="0" collapsed="false">
      <c r="B586" s="202" t="s">
        <v>135</v>
      </c>
      <c r="C586" s="184" t="n">
        <v>873</v>
      </c>
      <c r="D586" s="161" t="s">
        <v>104</v>
      </c>
      <c r="E586" s="162" t="s">
        <v>255</v>
      </c>
      <c r="F586" s="197" t="s">
        <v>136</v>
      </c>
      <c r="G586" s="164"/>
      <c r="H586" s="198" t="n">
        <f aca="false">SUM(H587:H589)</f>
        <v>901.38</v>
      </c>
      <c r="I586" s="199" t="n">
        <f aca="false">SUM(I587:I589)</f>
        <v>0</v>
      </c>
      <c r="J586" s="199" t="n">
        <f aca="false">SUM(J587:J589)</f>
        <v>0</v>
      </c>
    </row>
    <row r="587" customFormat="false" ht="78.6" hidden="false" customHeight="false" outlineLevel="0" collapsed="false">
      <c r="B587" s="225" t="s">
        <v>625</v>
      </c>
      <c r="C587" s="132" t="n">
        <v>873</v>
      </c>
      <c r="D587" s="133" t="s">
        <v>104</v>
      </c>
      <c r="E587" s="134" t="s">
        <v>255</v>
      </c>
      <c r="F587" s="211" t="s">
        <v>626</v>
      </c>
      <c r="G587" s="200" t="n">
        <v>200</v>
      </c>
      <c r="H587" s="379" t="n">
        <v>901.38</v>
      </c>
      <c r="I587" s="379"/>
      <c r="J587" s="379"/>
    </row>
    <row r="588" customFormat="false" ht="187.8" hidden="true" customHeight="false" outlineLevel="0" collapsed="false">
      <c r="B588" s="225" t="s">
        <v>627</v>
      </c>
      <c r="C588" s="132" t="n">
        <v>873</v>
      </c>
      <c r="D588" s="133" t="s">
        <v>104</v>
      </c>
      <c r="E588" s="134" t="s">
        <v>255</v>
      </c>
      <c r="F588" s="211" t="s">
        <v>628</v>
      </c>
      <c r="G588" s="200" t="n">
        <v>200</v>
      </c>
      <c r="H588" s="379"/>
      <c r="I588" s="379"/>
      <c r="J588" s="379"/>
    </row>
    <row r="589" customFormat="false" ht="172.2" hidden="true" customHeight="false" outlineLevel="0" collapsed="false">
      <c r="B589" s="225" t="s">
        <v>629</v>
      </c>
      <c r="C589" s="132" t="n">
        <v>873</v>
      </c>
      <c r="D589" s="133" t="s">
        <v>104</v>
      </c>
      <c r="E589" s="134" t="s">
        <v>255</v>
      </c>
      <c r="F589" s="211" t="s">
        <v>628</v>
      </c>
      <c r="G589" s="200" t="n">
        <v>300</v>
      </c>
      <c r="H589" s="379"/>
      <c r="I589" s="379"/>
      <c r="J589" s="379"/>
    </row>
    <row r="590" customFormat="false" ht="63" hidden="false" customHeight="false" outlineLevel="0" collapsed="false">
      <c r="B590" s="409" t="s">
        <v>630</v>
      </c>
      <c r="C590" s="410" t="n">
        <v>874</v>
      </c>
      <c r="D590" s="138"/>
      <c r="E590" s="421"/>
      <c r="F590" s="421"/>
      <c r="G590" s="422"/>
      <c r="H590" s="423" t="n">
        <f aca="false">H599+H621+H591</f>
        <v>66707.9</v>
      </c>
      <c r="I590" s="424" t="n">
        <f aca="false">I599+I621+I591</f>
        <v>60348.4</v>
      </c>
      <c r="J590" s="424" t="n">
        <f aca="false">J599+J621+J591</f>
        <v>61775.3</v>
      </c>
    </row>
    <row r="591" customFormat="false" ht="16.2" hidden="false" customHeight="false" outlineLevel="0" collapsed="false">
      <c r="B591" s="20" t="s">
        <v>138</v>
      </c>
      <c r="C591" s="137" t="n">
        <v>874</v>
      </c>
      <c r="D591" s="203" t="s">
        <v>139</v>
      </c>
      <c r="E591" s="139"/>
      <c r="F591" s="137"/>
      <c r="G591" s="140"/>
      <c r="H591" s="27" t="n">
        <f aca="false">H592</f>
        <v>88.3</v>
      </c>
      <c r="I591" s="28" t="n">
        <f aca="false">I592</f>
        <v>88.3</v>
      </c>
      <c r="J591" s="28" t="n">
        <f aca="false">J592</f>
        <v>88.3</v>
      </c>
    </row>
    <row r="592" customFormat="false" ht="15.6" hidden="false" customHeight="false" outlineLevel="0" collapsed="false">
      <c r="B592" s="29" t="s">
        <v>186</v>
      </c>
      <c r="C592" s="29" t="n">
        <v>874</v>
      </c>
      <c r="D592" s="30" t="s">
        <v>139</v>
      </c>
      <c r="E592" s="30" t="n">
        <v>10</v>
      </c>
      <c r="F592" s="31"/>
      <c r="G592" s="143"/>
      <c r="H592" s="33" t="n">
        <f aca="false">H593</f>
        <v>88.3</v>
      </c>
      <c r="I592" s="144" t="n">
        <f aca="false">I593</f>
        <v>88.3</v>
      </c>
      <c r="J592" s="144" t="n">
        <f aca="false">J593</f>
        <v>88.3</v>
      </c>
    </row>
    <row r="593" s="34" customFormat="true" ht="46.8" hidden="false" customHeight="false" outlineLevel="0" collapsed="false">
      <c r="B593" s="207" t="s">
        <v>187</v>
      </c>
      <c r="C593" s="10" t="n">
        <v>874</v>
      </c>
      <c r="D593" s="217" t="s">
        <v>139</v>
      </c>
      <c r="E593" s="95" t="s">
        <v>104</v>
      </c>
      <c r="F593" s="94" t="s">
        <v>188</v>
      </c>
      <c r="G593" s="218"/>
      <c r="H593" s="150" t="n">
        <f aca="false">H594</f>
        <v>88.3</v>
      </c>
      <c r="I593" s="151" t="n">
        <f aca="false">I594</f>
        <v>88.3</v>
      </c>
      <c r="J593" s="151" t="n">
        <f aca="false">J594</f>
        <v>88.3</v>
      </c>
    </row>
    <row r="594" s="41" customFormat="true" ht="16.2" hidden="false" customHeight="false" outlineLevel="0" collapsed="false">
      <c r="B594" s="152" t="s">
        <v>56</v>
      </c>
      <c r="C594" s="129" t="n">
        <v>874</v>
      </c>
      <c r="D594" s="219" t="s">
        <v>139</v>
      </c>
      <c r="E594" s="98" t="s">
        <v>104</v>
      </c>
      <c r="F594" s="97" t="s">
        <v>189</v>
      </c>
      <c r="G594" s="220"/>
      <c r="H594" s="194" t="n">
        <f aca="false">H595</f>
        <v>88.3</v>
      </c>
      <c r="I594" s="195" t="n">
        <f aca="false">I595</f>
        <v>88.3</v>
      </c>
      <c r="J594" s="195" t="n">
        <f aca="false">J595</f>
        <v>88.3</v>
      </c>
    </row>
    <row r="595" s="107" customFormat="true" ht="31.2" hidden="false" customHeight="false" outlineLevel="0" collapsed="false">
      <c r="B595" s="159" t="s">
        <v>190</v>
      </c>
      <c r="C595" s="160" t="n">
        <v>874</v>
      </c>
      <c r="D595" s="221" t="s">
        <v>139</v>
      </c>
      <c r="E595" s="222" t="s">
        <v>104</v>
      </c>
      <c r="F595" s="197" t="s">
        <v>191</v>
      </c>
      <c r="G595" s="164"/>
      <c r="H595" s="121" t="n">
        <f aca="false">SUM(H596:H598)</f>
        <v>88.3</v>
      </c>
      <c r="I595" s="122" t="n">
        <f aca="false">SUM(I596:I598)</f>
        <v>88.3</v>
      </c>
      <c r="J595" s="122" t="n">
        <f aca="false">SUM(J596:J598)</f>
        <v>88.3</v>
      </c>
    </row>
    <row r="596" customFormat="false" ht="109.2" hidden="false" customHeight="false" outlineLevel="0" collapsed="false">
      <c r="B596" s="88" t="s">
        <v>192</v>
      </c>
      <c r="C596" s="132" t="n">
        <v>874</v>
      </c>
      <c r="D596" s="223" t="s">
        <v>139</v>
      </c>
      <c r="E596" s="101" t="s">
        <v>104</v>
      </c>
      <c r="F596" s="100" t="s">
        <v>193</v>
      </c>
      <c r="G596" s="200" t="n">
        <v>200</v>
      </c>
      <c r="H596" s="54" t="n">
        <v>10</v>
      </c>
      <c r="I596" s="73" t="n">
        <v>10</v>
      </c>
      <c r="J596" s="73" t="n">
        <v>10</v>
      </c>
    </row>
    <row r="597" customFormat="false" ht="78.6" hidden="false" customHeight="false" outlineLevel="0" collapsed="false">
      <c r="B597" s="88" t="s">
        <v>194</v>
      </c>
      <c r="C597" s="132" t="n">
        <v>874</v>
      </c>
      <c r="D597" s="223" t="s">
        <v>139</v>
      </c>
      <c r="E597" s="101" t="s">
        <v>104</v>
      </c>
      <c r="F597" s="100" t="s">
        <v>195</v>
      </c>
      <c r="G597" s="200" t="n">
        <v>200</v>
      </c>
      <c r="H597" s="54" t="n">
        <v>78.3</v>
      </c>
      <c r="I597" s="54" t="n">
        <v>78.3</v>
      </c>
      <c r="J597" s="54" t="n">
        <v>78.3</v>
      </c>
    </row>
    <row r="598" customFormat="false" ht="63" hidden="true" customHeight="false" outlineLevel="0" collapsed="false">
      <c r="B598" s="88" t="s">
        <v>196</v>
      </c>
      <c r="C598" s="132" t="n">
        <v>874</v>
      </c>
      <c r="D598" s="223" t="s">
        <v>139</v>
      </c>
      <c r="E598" s="101" t="s">
        <v>104</v>
      </c>
      <c r="F598" s="100" t="s">
        <v>197</v>
      </c>
      <c r="G598" s="200" t="n">
        <v>200</v>
      </c>
      <c r="H598" s="54"/>
      <c r="I598" s="54"/>
      <c r="J598" s="54"/>
    </row>
    <row r="599" s="65" customFormat="true" ht="16.2" hidden="false" customHeight="false" outlineLevel="0" collapsed="false">
      <c r="B599" s="268" t="s">
        <v>265</v>
      </c>
      <c r="C599" s="269" t="n">
        <v>874</v>
      </c>
      <c r="D599" s="203" t="s">
        <v>158</v>
      </c>
      <c r="E599" s="270"/>
      <c r="F599" s="271"/>
      <c r="G599" s="272"/>
      <c r="H599" s="423" t="n">
        <f aca="false">H604+H600</f>
        <v>8100.1</v>
      </c>
      <c r="I599" s="424" t="n">
        <f aca="false">I604+I600</f>
        <v>7520.5</v>
      </c>
      <c r="J599" s="424" t="n">
        <f aca="false">J604+J600</f>
        <v>7218.6</v>
      </c>
    </row>
    <row r="600" s="34" customFormat="true" ht="31.2" hidden="true" customHeight="false" outlineLevel="0" collapsed="false">
      <c r="B600" s="29" t="s">
        <v>282</v>
      </c>
      <c r="C600" s="31" t="n">
        <v>874</v>
      </c>
      <c r="D600" s="334" t="s">
        <v>188</v>
      </c>
      <c r="E600" s="335" t="s">
        <v>47</v>
      </c>
      <c r="F600" s="335"/>
      <c r="G600" s="337"/>
      <c r="H600" s="425" t="n">
        <f aca="false">H601</f>
        <v>0</v>
      </c>
      <c r="I600" s="426" t="n">
        <f aca="false">I601</f>
        <v>0</v>
      </c>
      <c r="J600" s="426" t="n">
        <f aca="false">J601</f>
        <v>0</v>
      </c>
    </row>
    <row r="601" s="34" customFormat="true" ht="15.6" hidden="true" customHeight="false" outlineLevel="0" collapsed="false">
      <c r="B601" s="35" t="s">
        <v>24</v>
      </c>
      <c r="C601" s="249" t="n">
        <v>874</v>
      </c>
      <c r="D601" s="217" t="s">
        <v>158</v>
      </c>
      <c r="E601" s="95" t="s">
        <v>141</v>
      </c>
      <c r="F601" s="94" t="n">
        <v>99</v>
      </c>
      <c r="G601" s="96"/>
      <c r="H601" s="81" t="n">
        <f aca="false">H602</f>
        <v>0</v>
      </c>
      <c r="I601" s="82" t="n">
        <f aca="false">I602</f>
        <v>0</v>
      </c>
      <c r="J601" s="82" t="n">
        <f aca="false">J602</f>
        <v>0</v>
      </c>
    </row>
    <row r="602" s="41" customFormat="true" ht="16.2" hidden="true" customHeight="false" outlineLevel="0" collapsed="false">
      <c r="B602" s="192" t="s">
        <v>27</v>
      </c>
      <c r="C602" s="129" t="n">
        <v>874</v>
      </c>
      <c r="D602" s="219" t="s">
        <v>158</v>
      </c>
      <c r="E602" s="98" t="s">
        <v>141</v>
      </c>
      <c r="F602" s="97" t="s">
        <v>28</v>
      </c>
      <c r="G602" s="99"/>
      <c r="H602" s="63" t="n">
        <f aca="false">SUM(H603)</f>
        <v>0</v>
      </c>
      <c r="I602" s="64" t="n">
        <f aca="false">SUM(I603)</f>
        <v>0</v>
      </c>
      <c r="J602" s="64" t="n">
        <f aca="false">SUM(J603)</f>
        <v>0</v>
      </c>
    </row>
    <row r="603" customFormat="false" ht="93.6" hidden="true" customHeight="false" outlineLevel="0" collapsed="false">
      <c r="B603" s="88" t="s">
        <v>378</v>
      </c>
      <c r="C603" s="132" t="n">
        <v>874</v>
      </c>
      <c r="D603" s="287" t="s">
        <v>188</v>
      </c>
      <c r="E603" s="288" t="s">
        <v>47</v>
      </c>
      <c r="F603" s="226" t="s">
        <v>284</v>
      </c>
      <c r="G603" s="212" t="s">
        <v>38</v>
      </c>
      <c r="H603" s="54"/>
      <c r="I603" s="54"/>
      <c r="J603" s="54"/>
    </row>
    <row r="604" s="65" customFormat="true" ht="15.6" hidden="false" customHeight="false" outlineLevel="0" collapsed="false">
      <c r="B604" s="55" t="s">
        <v>631</v>
      </c>
      <c r="C604" s="57" t="n">
        <v>874</v>
      </c>
      <c r="D604" s="215" t="s">
        <v>188</v>
      </c>
      <c r="E604" s="74" t="s">
        <v>188</v>
      </c>
      <c r="F604" s="427"/>
      <c r="G604" s="428"/>
      <c r="H604" s="59" t="n">
        <f aca="false">H609+H605</f>
        <v>8100.1</v>
      </c>
      <c r="I604" s="76" t="n">
        <f aca="false">I609+I605</f>
        <v>7520.5</v>
      </c>
      <c r="J604" s="76" t="n">
        <f aca="false">J609+J605</f>
        <v>7218.6</v>
      </c>
    </row>
    <row r="605" s="34" customFormat="true" ht="78" hidden="false" customHeight="false" outlineLevel="0" collapsed="false">
      <c r="B605" s="103" t="s">
        <v>55</v>
      </c>
      <c r="C605" s="174" t="n">
        <v>874</v>
      </c>
      <c r="D605" s="283" t="s">
        <v>188</v>
      </c>
      <c r="E605" s="284" t="s">
        <v>188</v>
      </c>
      <c r="F605" s="148" t="s">
        <v>21</v>
      </c>
      <c r="G605" s="293"/>
      <c r="H605" s="81" t="n">
        <f aca="false">H606</f>
        <v>10</v>
      </c>
      <c r="I605" s="82" t="n">
        <f aca="false">I606</f>
        <v>10</v>
      </c>
      <c r="J605" s="82" t="n">
        <f aca="false">J606</f>
        <v>10</v>
      </c>
    </row>
    <row r="606" s="41" customFormat="true" ht="16.2" hidden="false" customHeight="false" outlineLevel="0" collapsed="false">
      <c r="B606" s="192" t="s">
        <v>56</v>
      </c>
      <c r="C606" s="129" t="n">
        <v>874</v>
      </c>
      <c r="D606" s="285" t="s">
        <v>188</v>
      </c>
      <c r="E606" s="286" t="s">
        <v>188</v>
      </c>
      <c r="F606" s="208" t="s">
        <v>57</v>
      </c>
      <c r="G606" s="294"/>
      <c r="H606" s="63" t="n">
        <f aca="false">H607</f>
        <v>10</v>
      </c>
      <c r="I606" s="64" t="n">
        <f aca="false">I607</f>
        <v>10</v>
      </c>
      <c r="J606" s="64" t="n">
        <f aca="false">J607</f>
        <v>10</v>
      </c>
    </row>
    <row r="607" s="107" customFormat="true" ht="62.4" hidden="false" customHeight="false" outlineLevel="0" collapsed="false">
      <c r="B607" s="202" t="s">
        <v>58</v>
      </c>
      <c r="C607" s="160" t="n">
        <v>874</v>
      </c>
      <c r="D607" s="295" t="s">
        <v>188</v>
      </c>
      <c r="E607" s="296" t="s">
        <v>188</v>
      </c>
      <c r="F607" s="209" t="s">
        <v>59</v>
      </c>
      <c r="G607" s="297"/>
      <c r="H607" s="121" t="n">
        <f aca="false">H608</f>
        <v>10</v>
      </c>
      <c r="I607" s="122" t="n">
        <f aca="false">I608</f>
        <v>10</v>
      </c>
      <c r="J607" s="122" t="n">
        <f aca="false">J608</f>
        <v>10</v>
      </c>
    </row>
    <row r="608" customFormat="false" ht="81" hidden="false" customHeight="true" outlineLevel="0" collapsed="false">
      <c r="B608" s="88" t="s">
        <v>288</v>
      </c>
      <c r="C608" s="132" t="n">
        <v>874</v>
      </c>
      <c r="D608" s="287" t="s">
        <v>188</v>
      </c>
      <c r="E608" s="288" t="s">
        <v>188</v>
      </c>
      <c r="F608" s="226" t="s">
        <v>289</v>
      </c>
      <c r="G608" s="298" t="s">
        <v>38</v>
      </c>
      <c r="H608" s="54" t="n">
        <v>10</v>
      </c>
      <c r="I608" s="54" t="n">
        <v>10</v>
      </c>
      <c r="J608" s="54" t="n">
        <v>10</v>
      </c>
    </row>
    <row r="609" s="429" customFormat="true" ht="78" hidden="false" customHeight="false" outlineLevel="0" collapsed="false">
      <c r="B609" s="145" t="s">
        <v>442</v>
      </c>
      <c r="C609" s="10" t="n">
        <v>874</v>
      </c>
      <c r="D609" s="146" t="s">
        <v>188</v>
      </c>
      <c r="E609" s="175" t="s">
        <v>188</v>
      </c>
      <c r="F609" s="430" t="s">
        <v>255</v>
      </c>
      <c r="G609" s="431"/>
      <c r="H609" s="81" t="n">
        <f aca="false">H610</f>
        <v>8090.1</v>
      </c>
      <c r="I609" s="82" t="n">
        <f aca="false">I610</f>
        <v>7510.5</v>
      </c>
      <c r="J609" s="82" t="n">
        <f aca="false">J610</f>
        <v>7208.6</v>
      </c>
    </row>
    <row r="610" s="118" customFormat="true" ht="16.2" hidden="false" customHeight="false" outlineLevel="0" collapsed="false">
      <c r="B610" s="432" t="s">
        <v>56</v>
      </c>
      <c r="C610" s="384" t="s">
        <v>632</v>
      </c>
      <c r="D610" s="153" t="s">
        <v>188</v>
      </c>
      <c r="E610" s="154" t="s">
        <v>188</v>
      </c>
      <c r="F610" s="370" t="s">
        <v>633</v>
      </c>
      <c r="G610" s="433"/>
      <c r="H610" s="63" t="n">
        <f aca="false">H611+H619</f>
        <v>8090.1</v>
      </c>
      <c r="I610" s="64" t="n">
        <f aca="false">I611+I619</f>
        <v>7510.5</v>
      </c>
      <c r="J610" s="64" t="n">
        <f aca="false">J611+J619</f>
        <v>7208.6</v>
      </c>
    </row>
    <row r="611" s="119" customFormat="true" ht="64.5" hidden="false" customHeight="true" outlineLevel="0" collapsed="false">
      <c r="B611" s="434" t="s">
        <v>634</v>
      </c>
      <c r="C611" s="435" t="n">
        <v>874</v>
      </c>
      <c r="D611" s="161" t="s">
        <v>188</v>
      </c>
      <c r="E611" s="162" t="s">
        <v>188</v>
      </c>
      <c r="F611" s="436" t="s">
        <v>635</v>
      </c>
      <c r="G611" s="437"/>
      <c r="H611" s="121" t="n">
        <f aca="false">SUM(H612:H618)</f>
        <v>7800.1</v>
      </c>
      <c r="I611" s="122" t="n">
        <f aca="false">SUM(I612:I618)</f>
        <v>7220.5</v>
      </c>
      <c r="J611" s="122" t="n">
        <f aca="false">SUM(J612:J618)</f>
        <v>6918.6</v>
      </c>
    </row>
    <row r="612" s="65" customFormat="true" ht="111.75" hidden="false" customHeight="true" outlineLevel="0" collapsed="false">
      <c r="B612" s="225" t="s">
        <v>109</v>
      </c>
      <c r="C612" s="132" t="n">
        <v>874</v>
      </c>
      <c r="D612" s="133" t="s">
        <v>188</v>
      </c>
      <c r="E612" s="134" t="s">
        <v>188</v>
      </c>
      <c r="F612" s="343" t="s">
        <v>636</v>
      </c>
      <c r="G612" s="136" t="s">
        <v>31</v>
      </c>
      <c r="H612" s="54" t="n">
        <v>5645.3</v>
      </c>
      <c r="I612" s="54" t="n">
        <v>5701.5</v>
      </c>
      <c r="J612" s="54" t="n">
        <v>5929.6</v>
      </c>
    </row>
    <row r="613" s="65" customFormat="true" ht="62.4" hidden="false" customHeight="false" outlineLevel="0" collapsed="false">
      <c r="B613" s="225" t="s">
        <v>637</v>
      </c>
      <c r="C613" s="132" t="n">
        <v>874</v>
      </c>
      <c r="D613" s="133" t="s">
        <v>188</v>
      </c>
      <c r="E613" s="134" t="s">
        <v>188</v>
      </c>
      <c r="F613" s="343" t="s">
        <v>636</v>
      </c>
      <c r="G613" s="136" t="s">
        <v>38</v>
      </c>
      <c r="H613" s="54" t="n">
        <v>976</v>
      </c>
      <c r="I613" s="54" t="n">
        <v>944</v>
      </c>
      <c r="J613" s="54" t="n">
        <v>864</v>
      </c>
    </row>
    <row r="614" s="65" customFormat="true" ht="46.8" hidden="false" customHeight="false" outlineLevel="0" collapsed="false">
      <c r="B614" s="225" t="s">
        <v>84</v>
      </c>
      <c r="C614" s="132" t="n">
        <v>874</v>
      </c>
      <c r="D614" s="133" t="s">
        <v>188</v>
      </c>
      <c r="E614" s="134" t="s">
        <v>188</v>
      </c>
      <c r="F614" s="343" t="s">
        <v>636</v>
      </c>
      <c r="G614" s="136" t="s">
        <v>43</v>
      </c>
      <c r="H614" s="54" t="n">
        <v>28.8</v>
      </c>
      <c r="I614" s="54"/>
      <c r="J614" s="54"/>
    </row>
    <row r="615" s="65" customFormat="true" ht="46.8" hidden="false" customHeight="false" outlineLevel="0" collapsed="false">
      <c r="B615" s="438" t="s">
        <v>638</v>
      </c>
      <c r="C615" s="439" t="s">
        <v>632</v>
      </c>
      <c r="D615" s="440" t="s">
        <v>188</v>
      </c>
      <c r="E615" s="257" t="s">
        <v>188</v>
      </c>
      <c r="F615" s="441" t="s">
        <v>639</v>
      </c>
      <c r="G615" s="442" t="s">
        <v>75</v>
      </c>
      <c r="H615" s="115" t="n">
        <v>400</v>
      </c>
      <c r="I615" s="115" t="n">
        <v>200</v>
      </c>
      <c r="J615" s="115"/>
    </row>
    <row r="616" s="65" customFormat="true" ht="15.6" hidden="false" customHeight="false" outlineLevel="0" collapsed="false">
      <c r="B616" s="438" t="s">
        <v>640</v>
      </c>
      <c r="C616" s="439" t="s">
        <v>632</v>
      </c>
      <c r="D616" s="440" t="s">
        <v>188</v>
      </c>
      <c r="E616" s="257" t="s">
        <v>188</v>
      </c>
      <c r="F616" s="441" t="s">
        <v>641</v>
      </c>
      <c r="G616" s="442" t="s">
        <v>31</v>
      </c>
      <c r="H616" s="115" t="n">
        <v>450</v>
      </c>
      <c r="I616" s="115" t="n">
        <v>200</v>
      </c>
      <c r="J616" s="115"/>
    </row>
    <row r="617" s="65" customFormat="true" ht="62.4" hidden="false" customHeight="false" outlineLevel="0" collapsed="false">
      <c r="B617" s="438" t="s">
        <v>642</v>
      </c>
      <c r="C617" s="439" t="s">
        <v>632</v>
      </c>
      <c r="D617" s="440" t="s">
        <v>188</v>
      </c>
      <c r="E617" s="257" t="s">
        <v>188</v>
      </c>
      <c r="F617" s="441" t="s">
        <v>641</v>
      </c>
      <c r="G617" s="442" t="s">
        <v>38</v>
      </c>
      <c r="H617" s="115" t="n">
        <v>150</v>
      </c>
      <c r="I617" s="115" t="n">
        <v>75</v>
      </c>
      <c r="J617" s="115" t="n">
        <v>75</v>
      </c>
    </row>
    <row r="618" s="65" customFormat="true" ht="46.8" hidden="false" customHeight="false" outlineLevel="0" collapsed="false">
      <c r="B618" s="438" t="s">
        <v>643</v>
      </c>
      <c r="C618" s="439" t="s">
        <v>632</v>
      </c>
      <c r="D618" s="440" t="s">
        <v>188</v>
      </c>
      <c r="E618" s="257" t="s">
        <v>188</v>
      </c>
      <c r="F618" s="441" t="s">
        <v>644</v>
      </c>
      <c r="G618" s="442" t="s">
        <v>38</v>
      </c>
      <c r="H618" s="115" t="n">
        <v>150</v>
      </c>
      <c r="I618" s="115" t="n">
        <v>100</v>
      </c>
      <c r="J618" s="115" t="n">
        <v>50</v>
      </c>
    </row>
    <row r="619" s="119" customFormat="true" ht="78" hidden="false" customHeight="false" outlineLevel="0" collapsed="false">
      <c r="B619" s="434" t="s">
        <v>645</v>
      </c>
      <c r="C619" s="435" t="n">
        <v>874</v>
      </c>
      <c r="D619" s="161" t="s">
        <v>188</v>
      </c>
      <c r="E619" s="162" t="s">
        <v>188</v>
      </c>
      <c r="F619" s="436" t="s">
        <v>646</v>
      </c>
      <c r="G619" s="437"/>
      <c r="H619" s="121" t="n">
        <f aca="false">H620</f>
        <v>290</v>
      </c>
      <c r="I619" s="122" t="n">
        <f aca="false">I620</f>
        <v>290</v>
      </c>
      <c r="J619" s="122" t="n">
        <f aca="false">J620</f>
        <v>290</v>
      </c>
    </row>
    <row r="620" s="65" customFormat="true" ht="63" hidden="false" customHeight="false" outlineLevel="0" collapsed="false">
      <c r="B620" s="403" t="s">
        <v>647</v>
      </c>
      <c r="C620" s="387" t="s">
        <v>632</v>
      </c>
      <c r="D620" s="133" t="s">
        <v>188</v>
      </c>
      <c r="E620" s="134" t="s">
        <v>188</v>
      </c>
      <c r="F620" s="343" t="s">
        <v>648</v>
      </c>
      <c r="G620" s="136" t="s">
        <v>38</v>
      </c>
      <c r="H620" s="54" t="n">
        <v>290</v>
      </c>
      <c r="I620" s="54" t="n">
        <v>290</v>
      </c>
      <c r="J620" s="54" t="n">
        <v>290</v>
      </c>
    </row>
    <row r="621" customFormat="false" ht="16.2" hidden="false" customHeight="false" outlineLevel="0" collapsed="false">
      <c r="B621" s="20" t="s">
        <v>649</v>
      </c>
      <c r="C621" s="137" t="n">
        <v>874</v>
      </c>
      <c r="D621" s="203" t="n">
        <v>11</v>
      </c>
      <c r="E621" s="270"/>
      <c r="F621" s="271"/>
      <c r="G621" s="443"/>
      <c r="H621" s="27" t="n">
        <f aca="false">H622+H632</f>
        <v>58519.5</v>
      </c>
      <c r="I621" s="28" t="n">
        <f aca="false">I622+I632</f>
        <v>52739.6</v>
      </c>
      <c r="J621" s="28" t="n">
        <f aca="false">J622+J632</f>
        <v>54468.4</v>
      </c>
    </row>
    <row r="622" customFormat="false" ht="15.6" hidden="false" customHeight="false" outlineLevel="0" collapsed="false">
      <c r="B622" s="29" t="s">
        <v>650</v>
      </c>
      <c r="C622" s="31" t="n">
        <v>874</v>
      </c>
      <c r="D622" s="141" t="n">
        <v>11</v>
      </c>
      <c r="E622" s="30" t="s">
        <v>23</v>
      </c>
      <c r="F622" s="31"/>
      <c r="G622" s="143"/>
      <c r="H622" s="33" t="n">
        <f aca="false">H623</f>
        <v>49512.7</v>
      </c>
      <c r="I622" s="144" t="n">
        <f aca="false">I623</f>
        <v>43821</v>
      </c>
      <c r="J622" s="144" t="n">
        <f aca="false">J623</f>
        <v>46144.4</v>
      </c>
    </row>
    <row r="623" s="34" customFormat="true" ht="78" hidden="false" customHeight="false" outlineLevel="0" collapsed="false">
      <c r="B623" s="145" t="s">
        <v>442</v>
      </c>
      <c r="C623" s="10" t="n">
        <v>874</v>
      </c>
      <c r="D623" s="217" t="s">
        <v>143</v>
      </c>
      <c r="E623" s="95" t="s">
        <v>25</v>
      </c>
      <c r="F623" s="94" t="s">
        <v>255</v>
      </c>
      <c r="G623" s="96"/>
      <c r="H623" s="81" t="n">
        <f aca="false">H624</f>
        <v>49512.7</v>
      </c>
      <c r="I623" s="82" t="n">
        <f aca="false">I624</f>
        <v>43821</v>
      </c>
      <c r="J623" s="82" t="n">
        <f aca="false">J624</f>
        <v>46144.4</v>
      </c>
    </row>
    <row r="624" s="41" customFormat="true" ht="16.2" hidden="false" customHeight="false" outlineLevel="0" collapsed="false">
      <c r="B624" s="397" t="s">
        <v>56</v>
      </c>
      <c r="C624" s="444" t="n">
        <v>874</v>
      </c>
      <c r="D624" s="219" t="s">
        <v>143</v>
      </c>
      <c r="E624" s="98" t="s">
        <v>25</v>
      </c>
      <c r="F624" s="97" t="s">
        <v>633</v>
      </c>
      <c r="G624" s="99"/>
      <c r="H624" s="63" t="n">
        <f aca="false">H625+H628</f>
        <v>49512.7</v>
      </c>
      <c r="I624" s="64" t="n">
        <f aca="false">I625+I628</f>
        <v>43821</v>
      </c>
      <c r="J624" s="64" t="n">
        <f aca="false">J625+J628</f>
        <v>46144.4</v>
      </c>
    </row>
    <row r="625" s="107" customFormat="true" ht="46.8" hidden="false" customHeight="false" outlineLevel="0" collapsed="false">
      <c r="B625" s="399" t="s">
        <v>651</v>
      </c>
      <c r="C625" s="445" t="n">
        <v>874</v>
      </c>
      <c r="D625" s="221" t="s">
        <v>143</v>
      </c>
      <c r="E625" s="222" t="s">
        <v>25</v>
      </c>
      <c r="F625" s="197" t="s">
        <v>652</v>
      </c>
      <c r="G625" s="386"/>
      <c r="H625" s="121" t="n">
        <f aca="false">SUM(H626:H627)</f>
        <v>31772.2</v>
      </c>
      <c r="I625" s="122" t="n">
        <f aca="false">SUM(I626:I627)</f>
        <v>27289.3</v>
      </c>
      <c r="J625" s="122" t="n">
        <f aca="false">SUM(J626:J627)</f>
        <v>28628</v>
      </c>
    </row>
    <row r="626" customFormat="false" ht="78" hidden="false" customHeight="false" outlineLevel="0" collapsed="false">
      <c r="B626" s="264" t="s">
        <v>390</v>
      </c>
      <c r="C626" s="342" t="n">
        <v>874</v>
      </c>
      <c r="D626" s="223" t="s">
        <v>143</v>
      </c>
      <c r="E626" s="101" t="s">
        <v>25</v>
      </c>
      <c r="F626" s="100" t="s">
        <v>653</v>
      </c>
      <c r="G626" s="102" t="n">
        <v>600</v>
      </c>
      <c r="H626" s="54" t="n">
        <v>31222.2</v>
      </c>
      <c r="I626" s="73" t="n">
        <v>26939.3</v>
      </c>
      <c r="J626" s="73" t="n">
        <v>28348</v>
      </c>
    </row>
    <row r="627" customFormat="false" ht="93.6" hidden="false" customHeight="false" outlineLevel="0" collapsed="false">
      <c r="B627" s="264" t="s">
        <v>654</v>
      </c>
      <c r="C627" s="342" t="n">
        <v>874</v>
      </c>
      <c r="D627" s="223" t="s">
        <v>143</v>
      </c>
      <c r="E627" s="101" t="s">
        <v>25</v>
      </c>
      <c r="F627" s="100" t="s">
        <v>655</v>
      </c>
      <c r="G627" s="102" t="n">
        <v>600</v>
      </c>
      <c r="H627" s="54" t="n">
        <v>550</v>
      </c>
      <c r="I627" s="73" t="n">
        <v>350</v>
      </c>
      <c r="J627" s="73" t="n">
        <v>280</v>
      </c>
    </row>
    <row r="628" s="107" customFormat="true" ht="46.8" hidden="false" customHeight="false" outlineLevel="0" collapsed="false">
      <c r="B628" s="399" t="s">
        <v>656</v>
      </c>
      <c r="C628" s="445" t="n">
        <v>874</v>
      </c>
      <c r="D628" s="221" t="s">
        <v>143</v>
      </c>
      <c r="E628" s="222" t="s">
        <v>25</v>
      </c>
      <c r="F628" s="197" t="s">
        <v>657</v>
      </c>
      <c r="G628" s="386"/>
      <c r="H628" s="121" t="n">
        <f aca="false">SUM(H629:H631)</f>
        <v>17740.5</v>
      </c>
      <c r="I628" s="122" t="n">
        <f aca="false">SUM(I629:I631)</f>
        <v>16531.7</v>
      </c>
      <c r="J628" s="122" t="n">
        <f aca="false">SUM(J629:J631)</f>
        <v>17516.4</v>
      </c>
    </row>
    <row r="629" customFormat="false" ht="78" hidden="false" customHeight="false" outlineLevel="0" collapsed="false">
      <c r="B629" s="264" t="s">
        <v>390</v>
      </c>
      <c r="C629" s="342" t="n">
        <v>874</v>
      </c>
      <c r="D629" s="223" t="s">
        <v>143</v>
      </c>
      <c r="E629" s="101" t="s">
        <v>25</v>
      </c>
      <c r="F629" s="100" t="s">
        <v>658</v>
      </c>
      <c r="G629" s="102" t="s">
        <v>364</v>
      </c>
      <c r="H629" s="54" t="n">
        <v>16140.5</v>
      </c>
      <c r="I629" s="54" t="n">
        <v>15781.7</v>
      </c>
      <c r="J629" s="54" t="n">
        <v>16766.4</v>
      </c>
    </row>
    <row r="630" customFormat="false" ht="46.8" hidden="false" customHeight="false" outlineLevel="0" collapsed="false">
      <c r="B630" s="401" t="s">
        <v>659</v>
      </c>
      <c r="C630" s="446" t="n">
        <v>874</v>
      </c>
      <c r="D630" s="223" t="n">
        <v>11</v>
      </c>
      <c r="E630" s="101" t="s">
        <v>25</v>
      </c>
      <c r="F630" s="100" t="s">
        <v>660</v>
      </c>
      <c r="G630" s="102" t="n">
        <v>200</v>
      </c>
      <c r="H630" s="54" t="n">
        <v>300</v>
      </c>
      <c r="I630" s="54" t="n">
        <v>150</v>
      </c>
      <c r="J630" s="54" t="n">
        <v>150</v>
      </c>
    </row>
    <row r="631" customFormat="false" ht="62.4" hidden="false" customHeight="false" outlineLevel="0" collapsed="false">
      <c r="B631" s="401" t="s">
        <v>661</v>
      </c>
      <c r="C631" s="446" t="n">
        <v>874</v>
      </c>
      <c r="D631" s="223" t="n">
        <v>11</v>
      </c>
      <c r="E631" s="101" t="s">
        <v>25</v>
      </c>
      <c r="F631" s="100" t="s">
        <v>660</v>
      </c>
      <c r="G631" s="102" t="n">
        <v>600</v>
      </c>
      <c r="H631" s="54" t="n">
        <v>1300</v>
      </c>
      <c r="I631" s="54" t="n">
        <v>600</v>
      </c>
      <c r="J631" s="54" t="n">
        <v>600</v>
      </c>
    </row>
    <row r="632" customFormat="false" ht="31.2" hidden="false" customHeight="false" outlineLevel="0" collapsed="false">
      <c r="B632" s="55" t="s">
        <v>662</v>
      </c>
      <c r="C632" s="57" t="n">
        <v>874</v>
      </c>
      <c r="D632" s="173" t="n">
        <v>11</v>
      </c>
      <c r="E632" s="56" t="s">
        <v>141</v>
      </c>
      <c r="F632" s="447"/>
      <c r="G632" s="448"/>
      <c r="H632" s="59" t="n">
        <f aca="false">H633</f>
        <v>9006.8</v>
      </c>
      <c r="I632" s="76" t="n">
        <f aca="false">I633</f>
        <v>8918.6</v>
      </c>
      <c r="J632" s="76" t="n">
        <f aca="false">J633</f>
        <v>8324</v>
      </c>
    </row>
    <row r="633" s="34" customFormat="true" ht="78" hidden="false" customHeight="false" outlineLevel="0" collapsed="false">
      <c r="B633" s="145" t="s">
        <v>442</v>
      </c>
      <c r="C633" s="10" t="n">
        <v>874</v>
      </c>
      <c r="D633" s="146" t="s">
        <v>143</v>
      </c>
      <c r="E633" s="175" t="s">
        <v>47</v>
      </c>
      <c r="F633" s="282" t="s">
        <v>255</v>
      </c>
      <c r="G633" s="191"/>
      <c r="H633" s="177" t="n">
        <f aca="false">H634</f>
        <v>9006.8</v>
      </c>
      <c r="I633" s="178" t="n">
        <f aca="false">I634</f>
        <v>8918.6</v>
      </c>
      <c r="J633" s="178" t="n">
        <f aca="false">J634</f>
        <v>8324</v>
      </c>
    </row>
    <row r="634" s="41" customFormat="true" ht="16.2" hidden="false" customHeight="false" outlineLevel="0" collapsed="false">
      <c r="B634" s="192" t="s">
        <v>56</v>
      </c>
      <c r="C634" s="129" t="n">
        <v>874</v>
      </c>
      <c r="D634" s="153" t="s">
        <v>143</v>
      </c>
      <c r="E634" s="154" t="s">
        <v>47</v>
      </c>
      <c r="F634" s="280" t="s">
        <v>633</v>
      </c>
      <c r="G634" s="193"/>
      <c r="H634" s="194" t="n">
        <f aca="false">H635</f>
        <v>9006.8</v>
      </c>
      <c r="I634" s="195" t="n">
        <f aca="false">I635</f>
        <v>8918.6</v>
      </c>
      <c r="J634" s="195" t="n">
        <f aca="false">J635</f>
        <v>8324</v>
      </c>
    </row>
    <row r="635" s="107" customFormat="true" ht="62.4" hidden="false" customHeight="false" outlineLevel="0" collapsed="false">
      <c r="B635" s="159" t="s">
        <v>663</v>
      </c>
      <c r="C635" s="160" t="n">
        <v>874</v>
      </c>
      <c r="D635" s="161" t="s">
        <v>143</v>
      </c>
      <c r="E635" s="162" t="s">
        <v>47</v>
      </c>
      <c r="F635" s="197" t="s">
        <v>664</v>
      </c>
      <c r="G635" s="164"/>
      <c r="H635" s="198" t="n">
        <f aca="false">SUM(H636:H640)</f>
        <v>9006.8</v>
      </c>
      <c r="I635" s="199" t="n">
        <f aca="false">SUM(I636:I640)</f>
        <v>8918.6</v>
      </c>
      <c r="J635" s="199" t="n">
        <f aca="false">SUM(J636:J640)</f>
        <v>8324</v>
      </c>
    </row>
    <row r="636" customFormat="false" ht="93.75" hidden="false" customHeight="true" outlineLevel="0" collapsed="false">
      <c r="B636" s="88" t="s">
        <v>41</v>
      </c>
      <c r="C636" s="132" t="n">
        <v>874</v>
      </c>
      <c r="D636" s="133" t="s">
        <v>143</v>
      </c>
      <c r="E636" s="134" t="s">
        <v>47</v>
      </c>
      <c r="F636" s="100" t="s">
        <v>665</v>
      </c>
      <c r="G636" s="200" t="n">
        <v>100</v>
      </c>
      <c r="H636" s="54" t="n">
        <v>5452.2</v>
      </c>
      <c r="I636" s="54" t="n">
        <v>5505.9</v>
      </c>
      <c r="J636" s="54" t="n">
        <v>4768.7</v>
      </c>
    </row>
    <row r="637" customFormat="false" ht="62.4" hidden="false" customHeight="false" outlineLevel="0" collapsed="false">
      <c r="B637" s="88" t="s">
        <v>36</v>
      </c>
      <c r="C637" s="132" t="n">
        <v>874</v>
      </c>
      <c r="D637" s="133" t="s">
        <v>143</v>
      </c>
      <c r="E637" s="134" t="s">
        <v>47</v>
      </c>
      <c r="F637" s="100" t="s">
        <v>665</v>
      </c>
      <c r="G637" s="200" t="n">
        <v>200</v>
      </c>
      <c r="H637" s="54" t="n">
        <v>174.6</v>
      </c>
      <c r="I637" s="54" t="n">
        <v>137.6</v>
      </c>
      <c r="J637" s="54" t="n">
        <v>157.6</v>
      </c>
    </row>
    <row r="638" customFormat="false" ht="46.8" hidden="false" customHeight="false" outlineLevel="0" collapsed="false">
      <c r="B638" s="88" t="s">
        <v>42</v>
      </c>
      <c r="C638" s="132" t="n">
        <v>874</v>
      </c>
      <c r="D638" s="133" t="s">
        <v>143</v>
      </c>
      <c r="E638" s="134" t="s">
        <v>47</v>
      </c>
      <c r="F638" s="100" t="s">
        <v>665</v>
      </c>
      <c r="G638" s="200" t="n">
        <v>800</v>
      </c>
      <c r="H638" s="54" t="n">
        <v>1.3</v>
      </c>
      <c r="I638" s="54" t="n">
        <v>1.3</v>
      </c>
      <c r="J638" s="54" t="n">
        <v>1.3</v>
      </c>
    </row>
    <row r="639" customFormat="false" ht="96.75" hidden="false" customHeight="true" outlineLevel="0" collapsed="false">
      <c r="B639" s="88" t="s">
        <v>371</v>
      </c>
      <c r="C639" s="132" t="n">
        <v>874</v>
      </c>
      <c r="D639" s="133" t="s">
        <v>143</v>
      </c>
      <c r="E639" s="134" t="s">
        <v>47</v>
      </c>
      <c r="F639" s="100" t="s">
        <v>666</v>
      </c>
      <c r="G639" s="200" t="n">
        <v>100</v>
      </c>
      <c r="H639" s="54" t="n">
        <v>3030.7</v>
      </c>
      <c r="I639" s="54" t="n">
        <v>3060.9</v>
      </c>
      <c r="J639" s="54" t="n">
        <v>3183.4</v>
      </c>
    </row>
    <row r="640" customFormat="false" ht="63" hidden="false" customHeight="false" outlineLevel="0" collapsed="false">
      <c r="B640" s="88" t="s">
        <v>373</v>
      </c>
      <c r="C640" s="132" t="n">
        <v>874</v>
      </c>
      <c r="D640" s="133" t="s">
        <v>143</v>
      </c>
      <c r="E640" s="134" t="s">
        <v>47</v>
      </c>
      <c r="F640" s="100" t="s">
        <v>666</v>
      </c>
      <c r="G640" s="200" t="n">
        <v>200</v>
      </c>
      <c r="H640" s="54" t="n">
        <v>348</v>
      </c>
      <c r="I640" s="54" t="n">
        <v>212.9</v>
      </c>
      <c r="J640" s="54" t="n">
        <v>213</v>
      </c>
    </row>
    <row r="641" s="449" customFormat="true" ht="16.2" hidden="false" customHeight="false" outlineLevel="0" collapsed="false">
      <c r="B641" s="450" t="s">
        <v>667</v>
      </c>
      <c r="C641" s="451"/>
      <c r="D641" s="452"/>
      <c r="E641" s="452"/>
      <c r="F641" s="453"/>
      <c r="G641" s="454"/>
      <c r="H641" s="455" t="n">
        <f aca="false">H16+H273+H289+H326+H424+H476+H590</f>
        <v>1848804.28</v>
      </c>
      <c r="I641" s="455" t="n">
        <f aca="false">I16+I273+I289+I326+I424+I476+I590</f>
        <v>1682224.9</v>
      </c>
      <c r="J641" s="455" t="n">
        <f aca="false">J16+J273+J289+J326+J424+J476+J590</f>
        <v>1748176.1</v>
      </c>
    </row>
    <row r="643" customFormat="false" ht="15.6" hidden="false" customHeight="false" outlineLevel="0" collapsed="false">
      <c r="B643" s="2" t="s">
        <v>668</v>
      </c>
      <c r="I643" s="5" t="n">
        <v>19989</v>
      </c>
      <c r="J643" s="5" t="n">
        <v>41568</v>
      </c>
    </row>
    <row r="644" customFormat="false" ht="15.6" hidden="false" customHeight="false" outlineLevel="0" collapsed="false">
      <c r="B644" s="456" t="s">
        <v>669</v>
      </c>
      <c r="H644" s="457" t="n">
        <f aca="false">H641+H643</f>
        <v>1848804.28</v>
      </c>
      <c r="I644" s="457" t="n">
        <f aca="false">I641+I643</f>
        <v>1702213.9</v>
      </c>
      <c r="J644" s="457" t="n">
        <f aca="false">J641+J643</f>
        <v>1789744.1</v>
      </c>
    </row>
    <row r="645" customFormat="false" ht="15.6" hidden="false" customHeight="false" outlineLevel="0" collapsed="false">
      <c r="H645" s="457"/>
      <c r="I645" s="457"/>
      <c r="J645" s="457"/>
    </row>
    <row r="648" customFormat="false" ht="18" hidden="false" customHeight="false" outlineLevel="0" collapsed="false">
      <c r="I648" s="458"/>
    </row>
  </sheetData>
  <mergeCells count="11">
    <mergeCell ref="G1:J1"/>
    <mergeCell ref="G2:J2"/>
    <mergeCell ref="G3:J3"/>
    <mergeCell ref="G4:J4"/>
    <mergeCell ref="G5:J5"/>
    <mergeCell ref="G6:J6"/>
    <mergeCell ref="G7:J7"/>
    <mergeCell ref="G8:J8"/>
    <mergeCell ref="B10:J12"/>
    <mergeCell ref="B13:G13"/>
    <mergeCell ref="I13:J13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5:45:18Z</dcterms:created>
  <dc:creator>Полунин Вячеслав Витальевич</dc:creator>
  <dc:description/>
  <dc:language>en-US</dc:language>
  <cp:lastModifiedBy>Пользователь</cp:lastModifiedBy>
  <cp:lastPrinted>2024-11-14T08:05:52Z</cp:lastPrinted>
  <dcterms:modified xsi:type="dcterms:W3CDTF">2024-11-15T06:24:44Z</dcterms:modified>
  <cp:revision>0</cp:revision>
  <dc:subject/>
  <dc:title>Бюджетный отдел</dc:title>
</cp:coreProperties>
</file>