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 год" sheetId="1" state="visible" r:id="rId2"/>
    <sheet name="2026год" sheetId="2" state="visible" r:id="rId3"/>
    <sheet name="2027 год" sheetId="3" state="visible" r:id="rId4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0">
  <si>
    <t xml:space="preserve">Расчет распределения дотаций на выравнивание бюджетной обеспеченности поселений Прохоровского района на 2025 год</t>
  </si>
  <si>
    <t xml:space="preserve">№ п/п</t>
  </si>
  <si>
    <t xml:space="preserve">Наименование муниципальных районов</t>
  </si>
  <si>
    <t xml:space="preserve">Численность населения на 01.01.2024г.</t>
  </si>
  <si>
    <t xml:space="preserve">количество населенных пунктов</t>
  </si>
  <si>
    <t xml:space="preserve">Расчетный уровень расходов</t>
  </si>
  <si>
    <t xml:space="preserve">Объем нормативных расходов</t>
  </si>
  <si>
    <t xml:space="preserve">Коэффициент, учитывающий особые условия предоставления услуги</t>
  </si>
  <si>
    <t xml:space="preserve">Коэффициент масштаба</t>
  </si>
  <si>
    <t xml:space="preserve">Коэффициент предоставления комуслуг муниципальным учреждениям</t>
  </si>
  <si>
    <t xml:space="preserve">Коэффициент удаленности</t>
  </si>
  <si>
    <t xml:space="preserve">Индекс бюджетных расходов</t>
  </si>
  <si>
    <t xml:space="preserve">Условный налоговый потенциал</t>
  </si>
  <si>
    <t xml:space="preserve">Расчетная бюджетная обеспеченность</t>
  </si>
  <si>
    <t xml:space="preserve">Уровень расчетной бюджетной обеспеченности</t>
  </si>
  <si>
    <t xml:space="preserve">Объем средств, необходимый для достижения уровня бюджетной обеспеченности</t>
  </si>
  <si>
    <t xml:space="preserve">Объем дотации на 2025 год</t>
  </si>
  <si>
    <t xml:space="preserve">тыс. человек</t>
  </si>
  <si>
    <t xml:space="preserve">ед.</t>
  </si>
  <si>
    <t xml:space="preserve">тыс. рублей</t>
  </si>
  <si>
    <t xml:space="preserve">коэф.</t>
  </si>
  <si>
    <t xml:space="preserve">Критерий выравнивания расчетной бюджетной обеспеченности</t>
  </si>
  <si>
    <t xml:space="preserve">Чi</t>
  </si>
  <si>
    <t xml:space="preserve">Нпi</t>
  </si>
  <si>
    <t xml:space="preserve">НРi</t>
  </si>
  <si>
    <t xml:space="preserve">Кij</t>
  </si>
  <si>
    <t xml:space="preserve">КМi</t>
  </si>
  <si>
    <t xml:space="preserve">ККУi</t>
  </si>
  <si>
    <t xml:space="preserve">КУi</t>
  </si>
  <si>
    <t xml:space="preserve">ИБРi</t>
  </si>
  <si>
    <t xml:space="preserve">УНПi</t>
  </si>
  <si>
    <t xml:space="preserve">БОi расч.</t>
  </si>
  <si>
    <t xml:space="preserve">УБОi расч.</t>
  </si>
  <si>
    <t xml:space="preserve">Пi</t>
  </si>
  <si>
    <t xml:space="preserve">К</t>
  </si>
  <si>
    <t xml:space="preserve">Кдиф</t>
  </si>
  <si>
    <t xml:space="preserve">Прохоровское г/п</t>
  </si>
  <si>
    <t xml:space="preserve">Беленихинское с/п</t>
  </si>
  <si>
    <t xml:space="preserve">Береговское с/п</t>
  </si>
  <si>
    <t xml:space="preserve">Вязовское с/п</t>
  </si>
  <si>
    <t xml:space="preserve">Журавское с/п</t>
  </si>
  <si>
    <t xml:space="preserve">Коломыцевское с/п</t>
  </si>
  <si>
    <t xml:space="preserve">Кривошеевское с/п</t>
  </si>
  <si>
    <t xml:space="preserve">Лучковское с/п</t>
  </si>
  <si>
    <t xml:space="preserve">Маломаяченское с/п</t>
  </si>
  <si>
    <t xml:space="preserve">Плотавское с/п</t>
  </si>
  <si>
    <t xml:space="preserve">Прелестненское с/п</t>
  </si>
  <si>
    <t xml:space="preserve">Подолешенское с/п </t>
  </si>
  <si>
    <t xml:space="preserve">Призначенское с/п</t>
  </si>
  <si>
    <t xml:space="preserve">Петровское с/п</t>
  </si>
  <si>
    <t xml:space="preserve">Радьковское с/п</t>
  </si>
  <si>
    <t xml:space="preserve">Ржавецкое с/п</t>
  </si>
  <si>
    <t xml:space="preserve">Холоднянское с/п</t>
  </si>
  <si>
    <t xml:space="preserve">Шаховское с/п</t>
  </si>
  <si>
    <t xml:space="preserve">ИТОГО:</t>
  </si>
  <si>
    <t xml:space="preserve">Расчет распределения дотаций на выравнивание бюджетной обеспеченности поселений Прохоровского района на 2026 год</t>
  </si>
  <si>
    <t xml:space="preserve">Численность населения на 01.01.2024 г.</t>
  </si>
  <si>
    <t xml:space="preserve">Объем дотации на 2026 год</t>
  </si>
  <si>
    <t xml:space="preserve">Расчет распределения дотаций на выравнивание бюджетной обеспеченности поселений Прохоровского района на 2027 год</t>
  </si>
  <si>
    <t xml:space="preserve">Объем дотации на 2027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0.0000"/>
    <numFmt numFmtId="168" formatCode="#,##0.000"/>
    <numFmt numFmtId="169" formatCode="#,##0.0"/>
    <numFmt numFmtId="170" formatCode="General"/>
    <numFmt numFmtId="171" formatCode="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41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true" outlineLevel="0" max="5" min="5" style="1" width="11.99"/>
    <col collapsed="false" customWidth="true" hidden="false" outlineLevel="0" max="6" min="6" style="1" width="11.42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56"/>
    <col collapsed="false" customWidth="true" hidden="false" outlineLevel="0" max="13" min="13" style="1" width="13.7"/>
    <col collapsed="false" customWidth="true" hidden="false" outlineLevel="0" max="14" min="14" style="1" width="16.13"/>
    <col collapsed="false" customWidth="true" hidden="false" outlineLevel="0" max="15" min="15" style="1" width="17.7"/>
    <col collapsed="false" customWidth="true" hidden="false" outlineLevel="0" max="16" min="16" style="1" width="13.7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29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</row>
    <row r="3" s="6" customFormat="true" ht="57.7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/>
      <c r="Q3" s="4" t="s">
        <v>16</v>
      </c>
    </row>
    <row r="4" s="6" customFormat="true" ht="69.75" hidden="false" customHeight="true" outlineLevel="0" collapsed="false">
      <c r="A4" s="4"/>
      <c r="B4" s="4"/>
      <c r="C4" s="7" t="s">
        <v>17</v>
      </c>
      <c r="D4" s="7" t="s">
        <v>18</v>
      </c>
      <c r="E4" s="7" t="s">
        <v>19</v>
      </c>
      <c r="F4" s="7" t="s">
        <v>19</v>
      </c>
      <c r="G4" s="7" t="s">
        <v>20</v>
      </c>
      <c r="H4" s="7" t="s">
        <v>20</v>
      </c>
      <c r="I4" s="7" t="s">
        <v>20</v>
      </c>
      <c r="J4" s="7" t="s">
        <v>20</v>
      </c>
      <c r="K4" s="7" t="s">
        <v>20</v>
      </c>
      <c r="L4" s="7" t="s">
        <v>19</v>
      </c>
      <c r="M4" s="7" t="s">
        <v>19</v>
      </c>
      <c r="N4" s="7" t="s">
        <v>20</v>
      </c>
      <c r="O4" s="7" t="s">
        <v>19</v>
      </c>
      <c r="P4" s="7" t="s">
        <v>21</v>
      </c>
      <c r="Q4" s="4"/>
    </row>
    <row r="5" s="6" customFormat="true" ht="13.5" hidden="false" customHeight="false" outlineLevel="0" collapsed="false">
      <c r="A5" s="4"/>
      <c r="B5" s="4"/>
      <c r="C5" s="8" t="s">
        <v>22</v>
      </c>
      <c r="D5" s="8" t="s">
        <v>23</v>
      </c>
      <c r="E5" s="8"/>
      <c r="F5" s="8" t="s">
        <v>24</v>
      </c>
      <c r="G5" s="8" t="s">
        <v>25</v>
      </c>
      <c r="H5" s="8" t="s">
        <v>26</v>
      </c>
      <c r="I5" s="8" t="s">
        <v>27</v>
      </c>
      <c r="J5" s="8" t="s">
        <v>28</v>
      </c>
      <c r="K5" s="8" t="s">
        <v>29</v>
      </c>
      <c r="L5" s="8" t="s">
        <v>30</v>
      </c>
      <c r="M5" s="8" t="s">
        <v>31</v>
      </c>
      <c r="N5" s="8" t="s">
        <v>32</v>
      </c>
      <c r="O5" s="8" t="s">
        <v>33</v>
      </c>
      <c r="P5" s="8" t="s">
        <v>34</v>
      </c>
      <c r="Q5" s="4"/>
      <c r="R5" s="9"/>
      <c r="S5" s="9"/>
      <c r="T5" s="9" t="s">
        <v>35</v>
      </c>
      <c r="U5" s="9"/>
      <c r="V5" s="9"/>
    </row>
    <row r="6" s="23" customFormat="true" ht="15.75" hidden="false" customHeight="false" outlineLevel="0" collapsed="false">
      <c r="A6" s="10" t="n">
        <v>1</v>
      </c>
      <c r="B6" s="11" t="s">
        <v>36</v>
      </c>
      <c r="C6" s="12" t="n">
        <v>10.276</v>
      </c>
      <c r="D6" s="13" t="n">
        <v>9</v>
      </c>
      <c r="E6" s="14" t="n">
        <v>6233</v>
      </c>
      <c r="F6" s="15" t="n">
        <v>149646.7</v>
      </c>
      <c r="G6" s="10" t="n">
        <v>1.4691</v>
      </c>
      <c r="H6" s="16" t="n">
        <v>0.785353438603213</v>
      </c>
      <c r="I6" s="17" t="n">
        <v>1.29550232550358</v>
      </c>
      <c r="J6" s="17" t="n">
        <f aca="false">1+I6/$D$23</f>
        <v>1.43183410850119</v>
      </c>
      <c r="K6" s="16" t="n">
        <f aca="false">(F6*$C$24)/(C6*$F$24)</f>
        <v>1.56632135951514</v>
      </c>
      <c r="L6" s="18" t="n">
        <v>23102</v>
      </c>
      <c r="M6" s="19" t="n">
        <f aca="false">L6/C6/K6</f>
        <v>1435.30637430987</v>
      </c>
      <c r="N6" s="20" t="n">
        <f aca="false">(L6*42.69272)/(K6*C6*58181)</f>
        <v>1.05321553690426</v>
      </c>
      <c r="O6" s="21" t="n">
        <f aca="false">Q6/K6/C6</f>
        <v>5091.83354778926</v>
      </c>
      <c r="P6" s="20" t="n">
        <v>1.753</v>
      </c>
      <c r="Q6" s="22" t="n">
        <v>81955.7</v>
      </c>
      <c r="R6" s="23" t="n">
        <f aca="false">C6*M6*(2.3-N6)*1.014</f>
        <v>18646.530926967</v>
      </c>
      <c r="S6" s="23" t="n">
        <f aca="false">(L24*42.69272)/(K24*C24*L24)</f>
        <v>1.75344451970967</v>
      </c>
      <c r="T6" s="23" t="n">
        <f aca="false">O6/(C6*M6*(1.561-N6))</f>
        <v>0.679870317162966</v>
      </c>
      <c r="U6" s="24"/>
    </row>
    <row r="7" s="23" customFormat="true" ht="15.75" hidden="false" customHeight="false" outlineLevel="0" collapsed="false">
      <c r="A7" s="10" t="n">
        <v>2</v>
      </c>
      <c r="B7" s="25" t="s">
        <v>37</v>
      </c>
      <c r="C7" s="12" t="n">
        <v>1.779</v>
      </c>
      <c r="D7" s="13" t="n">
        <v>8</v>
      </c>
      <c r="E7" s="14" t="n">
        <v>5747</v>
      </c>
      <c r="F7" s="15" t="n">
        <v>6546</v>
      </c>
      <c r="G7" s="10" t="n">
        <v>0.8324</v>
      </c>
      <c r="H7" s="16" t="n">
        <v>0.992972512582269</v>
      </c>
      <c r="I7" s="17" t="n">
        <v>0.974320691692572</v>
      </c>
      <c r="J7" s="17" t="n">
        <f aca="false">1+I7/$D$23</f>
        <v>1.32477356389752</v>
      </c>
      <c r="K7" s="16" t="n">
        <f aca="false">(F7*$C$24)/(C7*$F$24)</f>
        <v>0.395765446897249</v>
      </c>
      <c r="L7" s="18" t="n">
        <v>2725</v>
      </c>
      <c r="M7" s="19" t="n">
        <f aca="false">L7/C7/K7</f>
        <v>3870.37177553197</v>
      </c>
      <c r="N7" s="20" t="n">
        <f aca="false">(L7*42.69272)/(K7*C7*58181)</f>
        <v>2.84004569376067</v>
      </c>
      <c r="O7" s="21" t="n">
        <f aca="false">Q7/K7/C7</f>
        <v>7668.307235265</v>
      </c>
      <c r="P7" s="20"/>
      <c r="Q7" s="22" t="n">
        <v>5399</v>
      </c>
      <c r="R7" s="23" t="n">
        <f aca="false">C7*M7*(2.3-N7)*1.014</f>
        <v>-3770.48393287908</v>
      </c>
      <c r="T7" s="23" t="n">
        <f aca="false">O7/(C7*M7*(1.561-N7))</f>
        <v>-0.870732616566797</v>
      </c>
      <c r="U7" s="24"/>
    </row>
    <row r="8" s="23" customFormat="true" ht="15.75" hidden="false" customHeight="false" outlineLevel="0" collapsed="false">
      <c r="A8" s="10" t="n">
        <v>3</v>
      </c>
      <c r="B8" s="25" t="s">
        <v>38</v>
      </c>
      <c r="C8" s="12" t="n">
        <v>1.786</v>
      </c>
      <c r="D8" s="13" t="n">
        <v>8</v>
      </c>
      <c r="E8" s="14" t="n">
        <v>5179</v>
      </c>
      <c r="F8" s="15" t="n">
        <v>6967.2</v>
      </c>
      <c r="G8" s="10" t="n">
        <v>0.7852</v>
      </c>
      <c r="H8" s="16" t="n">
        <v>0.988186522109335</v>
      </c>
      <c r="I8" s="17" t="n">
        <v>0.971057056291386</v>
      </c>
      <c r="J8" s="17" t="n">
        <f aca="false">1+I8/$D$23</f>
        <v>1.32368568543046</v>
      </c>
      <c r="K8" s="16" t="n">
        <f aca="false">(F8*$C$24)/(C8*$F$24)</f>
        <v>0.419579870584778</v>
      </c>
      <c r="L8" s="18" t="n">
        <v>2340</v>
      </c>
      <c r="M8" s="19" t="n">
        <f aca="false">L8/C8/K8</f>
        <v>3122.62446650463</v>
      </c>
      <c r="N8" s="20" t="n">
        <f aca="false">(L8*42.69272)/(K8*C8*58181)</f>
        <v>2.29135511616561</v>
      </c>
      <c r="O8" s="21" t="n">
        <f aca="false">Q8/K8/C8</f>
        <v>7159.61743063702</v>
      </c>
      <c r="P8" s="20"/>
      <c r="Q8" s="22" t="n">
        <v>5365.2</v>
      </c>
      <c r="R8" s="23" t="n">
        <f aca="false">C8*M8*(2.3-N8)*1.014</f>
        <v>48.8875563508272</v>
      </c>
      <c r="T8" s="23" t="n">
        <f aca="false">O8/(C8*M8*(1.561-N8))</f>
        <v>-1.75773956382481</v>
      </c>
    </row>
    <row r="9" s="23" customFormat="true" ht="15.75" hidden="false" customHeight="false" outlineLevel="0" collapsed="false">
      <c r="A9" s="10" t="n">
        <v>4</v>
      </c>
      <c r="B9" s="25" t="s">
        <v>39</v>
      </c>
      <c r="C9" s="12" t="n">
        <v>0.695</v>
      </c>
      <c r="D9" s="13" t="n">
        <v>2</v>
      </c>
      <c r="E9" s="14" t="n">
        <v>9765</v>
      </c>
      <c r="F9" s="15" t="n">
        <v>5106.7</v>
      </c>
      <c r="G9" s="10" t="n">
        <v>1.4165</v>
      </c>
      <c r="H9" s="16" t="n">
        <v>0.988006722797198</v>
      </c>
      <c r="I9" s="17" t="n">
        <v>0.972518289498623</v>
      </c>
      <c r="J9" s="17" t="n">
        <f aca="false">1+I9/$D$23</f>
        <v>1.32417276316621</v>
      </c>
      <c r="K9" s="16" t="n">
        <f aca="false">(F9*$C$24)/(C9*$F$24)</f>
        <v>0.790302512214666</v>
      </c>
      <c r="L9" s="18" t="n">
        <v>379</v>
      </c>
      <c r="M9" s="19" t="n">
        <f aca="false">L9/C9/K9</f>
        <v>690.018989663886</v>
      </c>
      <c r="N9" s="20" t="n">
        <f aca="false">(L9*42.69272)/(K9*C9*58181)</f>
        <v>0.506330030772987</v>
      </c>
      <c r="O9" s="21" t="n">
        <f aca="false">Q9/K9/C9</f>
        <v>5728.97824478984</v>
      </c>
      <c r="P9" s="20"/>
      <c r="Q9" s="22" t="n">
        <v>3146.7</v>
      </c>
      <c r="R9" s="23" t="n">
        <f aca="false">C9*M9*(2.3-N9)*1.014</f>
        <v>872.220599757527</v>
      </c>
      <c r="T9" s="23" t="n">
        <f aca="false">O9/(C9*M9*(1.561-N9))</f>
        <v>11.326995957862</v>
      </c>
    </row>
    <row r="10" s="23" customFormat="true" ht="15.75" hidden="false" customHeight="false" outlineLevel="0" collapsed="false">
      <c r="A10" s="10" t="n">
        <v>5</v>
      </c>
      <c r="B10" s="25" t="s">
        <v>40</v>
      </c>
      <c r="C10" s="12" t="n">
        <v>1.107</v>
      </c>
      <c r="D10" s="13" t="n">
        <v>9</v>
      </c>
      <c r="E10" s="14" t="n">
        <v>5084</v>
      </c>
      <c r="F10" s="15" t="n">
        <v>6924</v>
      </c>
      <c r="G10" s="10" t="n">
        <v>1.2811</v>
      </c>
      <c r="H10" s="16" t="n">
        <v>1.02159410487345</v>
      </c>
      <c r="I10" s="17" t="n">
        <v>0.974661860679284</v>
      </c>
      <c r="J10" s="17" t="n">
        <f aca="false">1+I10/$D$23</f>
        <v>1.32488728689309</v>
      </c>
      <c r="K10" s="16" t="n">
        <f aca="false">(F10*$C$24)/(C10*$F$24)</f>
        <v>0.672740014137895</v>
      </c>
      <c r="L10" s="18" t="n">
        <v>1256</v>
      </c>
      <c r="M10" s="19" t="n">
        <f aca="false">L10/C10/K10</f>
        <v>1686.53267057522</v>
      </c>
      <c r="N10" s="20" t="n">
        <f aca="false">(L10*42.69272)/(K10*C10*58181)</f>
        <v>1.23756324359705</v>
      </c>
      <c r="O10" s="21" t="n">
        <f aca="false">Q10/K10/C10</f>
        <v>6470.86062062259</v>
      </c>
      <c r="P10" s="20"/>
      <c r="Q10" s="22" t="n">
        <v>4819</v>
      </c>
      <c r="R10" s="23" t="n">
        <f aca="false">C10*M10*(2.3-N10)*1.014</f>
        <v>2011.3304181864</v>
      </c>
      <c r="T10" s="23" t="n">
        <f aca="false">O10/(C10*M10*(1.561-N10))</f>
        <v>10.7159404871269</v>
      </c>
    </row>
    <row r="11" s="23" customFormat="true" ht="15.75" hidden="false" customHeight="false" outlineLevel="0" collapsed="false">
      <c r="A11" s="10" t="n">
        <v>6</v>
      </c>
      <c r="B11" s="25" t="s">
        <v>41</v>
      </c>
      <c r="C11" s="12" t="n">
        <v>0.728</v>
      </c>
      <c r="D11" s="13" t="n">
        <v>11</v>
      </c>
      <c r="E11" s="14" t="n">
        <v>4108</v>
      </c>
      <c r="F11" s="15" t="n">
        <v>5429</v>
      </c>
      <c r="G11" s="10" t="n">
        <v>1.4283</v>
      </c>
      <c r="H11" s="16" t="n">
        <v>1.053789351265</v>
      </c>
      <c r="I11" s="17" t="n">
        <v>0.955369720053337</v>
      </c>
      <c r="J11" s="17" t="n">
        <f aca="false">1+I11/$D$23</f>
        <v>1.31845657335111</v>
      </c>
      <c r="K11" s="16" t="n">
        <f aca="false">(F11*$C$24)/(C11*$F$24)</f>
        <v>0.802095877134512</v>
      </c>
      <c r="L11" s="18" t="n">
        <v>640</v>
      </c>
      <c r="M11" s="19" t="n">
        <f aca="false">L11/C11/K11</f>
        <v>1096.02966949729</v>
      </c>
      <c r="N11" s="20" t="n">
        <f aca="false">(L11*42.69272)/(K11*C11*58181)</f>
        <v>0.804257193783888</v>
      </c>
      <c r="O11" s="21" t="n">
        <f aca="false">Q11/K11/C11</f>
        <v>8001.01658733023</v>
      </c>
      <c r="P11" s="20"/>
      <c r="Q11" s="22" t="n">
        <v>4672</v>
      </c>
      <c r="R11" s="23" t="n">
        <f aca="false">C11*M11*(2.3-N11)*1.014</f>
        <v>1210.17608891066</v>
      </c>
      <c r="T11" s="23" t="n">
        <f aca="false">O11/(C11*M11*(1.561-N11))</f>
        <v>13.2508329713925</v>
      </c>
    </row>
    <row r="12" s="23" customFormat="true" ht="15.75" hidden="false" customHeight="false" outlineLevel="0" collapsed="false">
      <c r="A12" s="10" t="n">
        <v>7</v>
      </c>
      <c r="B12" s="25" t="s">
        <v>42</v>
      </c>
      <c r="C12" s="12" t="n">
        <v>1.354</v>
      </c>
      <c r="D12" s="13" t="n">
        <v>8</v>
      </c>
      <c r="E12" s="14" t="n">
        <v>4379</v>
      </c>
      <c r="F12" s="15" t="n">
        <v>6193</v>
      </c>
      <c r="G12" s="10" t="n">
        <v>1.2316</v>
      </c>
      <c r="H12" s="16" t="n">
        <v>1.00939719870758</v>
      </c>
      <c r="I12" s="17" t="n">
        <v>0.982502310222962</v>
      </c>
      <c r="J12" s="17" t="n">
        <f aca="false">1+I12/$D$23</f>
        <v>1.32750077007432</v>
      </c>
      <c r="K12" s="16" t="n">
        <f aca="false">(F12*$C$24)/(C12*$F$24)</f>
        <v>0.49194917584465</v>
      </c>
      <c r="L12" s="18" t="n">
        <v>1557</v>
      </c>
      <c r="M12" s="19" t="n">
        <f aca="false">L12/C12/K12</f>
        <v>2337.48972702702</v>
      </c>
      <c r="N12" s="20" t="n">
        <f aca="false">(L12*42.69272)/(K12*C12*58181)</f>
        <v>1.71522996199517</v>
      </c>
      <c r="O12" s="21" t="n">
        <f aca="false">Q12/K12/C12</f>
        <v>7902.72698976894</v>
      </c>
      <c r="P12" s="20"/>
      <c r="Q12" s="22" t="n">
        <v>5264</v>
      </c>
      <c r="R12" s="23" t="n">
        <f aca="false">C12*M12*(2.3-N12)*1.014</f>
        <v>1876.68525895344</v>
      </c>
      <c r="T12" s="23" t="n">
        <f aca="false">O12/(C12*M12*(1.561-N12))</f>
        <v>-16.1897391756115</v>
      </c>
    </row>
    <row r="13" s="23" customFormat="true" ht="15.75" hidden="false" customHeight="false" outlineLevel="0" collapsed="false">
      <c r="A13" s="10" t="n">
        <v>8</v>
      </c>
      <c r="B13" s="25" t="s">
        <v>43</v>
      </c>
      <c r="C13" s="12" t="n">
        <v>0.578</v>
      </c>
      <c r="D13" s="13" t="n">
        <v>3</v>
      </c>
      <c r="E13" s="14" t="n">
        <v>4138</v>
      </c>
      <c r="F13" s="15" t="n">
        <v>4906.3</v>
      </c>
      <c r="G13" s="10" t="n">
        <v>1.8972</v>
      </c>
      <c r="H13" s="16" t="n">
        <v>1.00305881780825</v>
      </c>
      <c r="I13" s="17" t="n">
        <v>0.941806643543871</v>
      </c>
      <c r="J13" s="17" t="n">
        <f aca="false">1+I13/$D$23</f>
        <v>1.31393554784796</v>
      </c>
      <c r="K13" s="16" t="n">
        <f aca="false">(F13*$C$24)/(C13*$F$24)</f>
        <v>0.912985926995012</v>
      </c>
      <c r="L13" s="18" t="n">
        <v>540</v>
      </c>
      <c r="M13" s="19" t="n">
        <f aca="false">L13/C13/K13</f>
        <v>1023.29732336436</v>
      </c>
      <c r="N13" s="20" t="n">
        <f aca="false">(L13*42.69272)/(K13*C13*58181)</f>
        <v>0.7508868204937</v>
      </c>
      <c r="O13" s="21" t="n">
        <f aca="false">Q13/K13/C13</f>
        <v>7624.13355757744</v>
      </c>
      <c r="P13" s="20"/>
      <c r="Q13" s="22" t="n">
        <v>4023.3</v>
      </c>
      <c r="R13" s="23" t="n">
        <f aca="false">C13*M13*(2.3-N13)*1.014</f>
        <v>929.075013633922</v>
      </c>
      <c r="T13" s="23" t="n">
        <f aca="false">O13/(C13*M13*(1.561-N13))</f>
        <v>15.9116464850482</v>
      </c>
    </row>
    <row r="14" s="23" customFormat="true" ht="15.75" hidden="false" customHeight="false" outlineLevel="0" collapsed="false">
      <c r="A14" s="10" t="n">
        <v>9</v>
      </c>
      <c r="B14" s="11" t="s">
        <v>44</v>
      </c>
      <c r="C14" s="12" t="n">
        <v>0.525</v>
      </c>
      <c r="D14" s="13" t="n">
        <v>2</v>
      </c>
      <c r="E14" s="14" t="n">
        <v>3957</v>
      </c>
      <c r="F14" s="15" t="n">
        <v>4043.8</v>
      </c>
      <c r="G14" s="10" t="n">
        <v>1.9874</v>
      </c>
      <c r="H14" s="16" t="n">
        <v>0.995753958123118</v>
      </c>
      <c r="I14" s="17" t="n">
        <v>0.951243506459333</v>
      </c>
      <c r="J14" s="17" t="n">
        <f aca="false">1+I14/$D$23</f>
        <v>1.31708116881978</v>
      </c>
      <c r="K14" s="16" t="n">
        <f aca="false">(F14*$C$24)/(C14*$F$24)</f>
        <v>0.828453593731148</v>
      </c>
      <c r="L14" s="18" t="n">
        <v>233</v>
      </c>
      <c r="M14" s="19" t="n">
        <f aca="false">L14/C14/K14</f>
        <v>535.708369385806</v>
      </c>
      <c r="N14" s="20" t="n">
        <f aca="false">(L14*42.69272)/(K14*C14*58181)</f>
        <v>0.393098217903521</v>
      </c>
      <c r="O14" s="21" t="n">
        <f aca="false">Q14/K14/C14</f>
        <v>6993.63827466843</v>
      </c>
      <c r="P14" s="20"/>
      <c r="Q14" s="22" t="n">
        <v>3041.8</v>
      </c>
      <c r="R14" s="23" t="n">
        <f aca="false">C14*M14*(2.3-N14)*1.014</f>
        <v>543.818546084894</v>
      </c>
      <c r="T14" s="23" t="n">
        <f aca="false">O14/(C14*M14*(1.561-N14))</f>
        <v>21.2916397797358</v>
      </c>
    </row>
    <row r="15" s="23" customFormat="true" ht="15.75" hidden="false" customHeight="false" outlineLevel="0" collapsed="false">
      <c r="A15" s="10" t="n">
        <v>10</v>
      </c>
      <c r="B15" s="25" t="s">
        <v>45</v>
      </c>
      <c r="C15" s="12" t="n">
        <v>0.597</v>
      </c>
      <c r="D15" s="13" t="n">
        <v>4</v>
      </c>
      <c r="E15" s="14" t="n">
        <v>5727</v>
      </c>
      <c r="F15" s="15" t="n">
        <v>5079.2</v>
      </c>
      <c r="G15" s="10" t="n">
        <v>1.8311</v>
      </c>
      <c r="H15" s="16" t="n">
        <v>1.01962439471273</v>
      </c>
      <c r="I15" s="17" t="n">
        <v>0.958034700440105</v>
      </c>
      <c r="J15" s="17" t="n">
        <f aca="false">1+I15/$D$23</f>
        <v>1.3193449001467</v>
      </c>
      <c r="K15" s="16" t="n">
        <f aca="false">(F15*$C$24)/(C15*$F$24)</f>
        <v>0.91507945450069</v>
      </c>
      <c r="L15" s="18" t="n">
        <v>101</v>
      </c>
      <c r="M15" s="19" t="n">
        <f aca="false">L15/C15/K15</f>
        <v>184.879278677554</v>
      </c>
      <c r="N15" s="20" t="n">
        <f aca="false">(L15*42.69272)/(K15*C15*58181)</f>
        <v>0.135662832855791</v>
      </c>
      <c r="O15" s="21" t="n">
        <f aca="false">Q15/K15/C15</f>
        <v>5940.29935806334</v>
      </c>
      <c r="P15" s="20"/>
      <c r="Q15" s="22" t="n">
        <v>3245.2</v>
      </c>
      <c r="R15" s="23" t="n">
        <f aca="false">C15*M15*(2.3-N15)*1.014</f>
        <v>242.228612549119</v>
      </c>
      <c r="T15" s="23" t="n">
        <f aca="false">O15/(C15*M15*(1.561-N15))</f>
        <v>37.7596667217573</v>
      </c>
    </row>
    <row r="16" s="23" customFormat="true" ht="15.75" hidden="false" customHeight="false" outlineLevel="0" collapsed="false">
      <c r="A16" s="10" t="n">
        <v>11</v>
      </c>
      <c r="B16" s="25" t="s">
        <v>46</v>
      </c>
      <c r="C16" s="12" t="n">
        <v>0.229</v>
      </c>
      <c r="D16" s="13" t="n">
        <v>6</v>
      </c>
      <c r="E16" s="14" t="n">
        <v>5881</v>
      </c>
      <c r="F16" s="15" t="n">
        <v>7720.9</v>
      </c>
      <c r="G16" s="10" t="n">
        <v>0.7215</v>
      </c>
      <c r="H16" s="16" t="n">
        <v>1.01950995331737</v>
      </c>
      <c r="I16" s="17" t="n">
        <v>0.976734623202325</v>
      </c>
      <c r="J16" s="17" t="n">
        <f aca="false">1+I16/$D$23</f>
        <v>1.32557820773411</v>
      </c>
      <c r="K16" s="16" t="n">
        <f aca="false">(F16*$C$24)/(C16*$F$24)</f>
        <v>3.6263545829449</v>
      </c>
      <c r="L16" s="18" t="n">
        <v>552</v>
      </c>
      <c r="M16" s="19" t="n">
        <f aca="false">L16/C16/K16</f>
        <v>664.711708193596</v>
      </c>
      <c r="N16" s="20" t="n">
        <f aca="false">(L16*42.69272)/(K16*C16*58181)</f>
        <v>0.487759764160652</v>
      </c>
      <c r="O16" s="21" t="n">
        <f aca="false">Q16/K16/C16</f>
        <v>7216.57752904602</v>
      </c>
      <c r="P16" s="20"/>
      <c r="Q16" s="22" t="n">
        <v>5992.9</v>
      </c>
      <c r="R16" s="23" t="n">
        <f aca="false">C16*M16*(2.3-N16)*1.014</f>
        <v>279.719365419071</v>
      </c>
      <c r="T16" s="23" t="n">
        <f aca="false">O16/(C16*M16*(1.561-N16))</f>
        <v>44.1738777395224</v>
      </c>
    </row>
    <row r="17" s="23" customFormat="true" ht="15.75" hidden="false" customHeight="false" outlineLevel="0" collapsed="false">
      <c r="A17" s="10" t="n">
        <v>12</v>
      </c>
      <c r="B17" s="25" t="s">
        <v>47</v>
      </c>
      <c r="C17" s="12" t="n">
        <v>1.109</v>
      </c>
      <c r="D17" s="13" t="n">
        <v>13</v>
      </c>
      <c r="E17" s="14" t="n">
        <v>9198</v>
      </c>
      <c r="F17" s="15" t="n">
        <v>8874.2</v>
      </c>
      <c r="G17" s="10" t="n">
        <v>0.9112</v>
      </c>
      <c r="H17" s="16" t="n">
        <v>1.0400492103232</v>
      </c>
      <c r="I17" s="17" t="n">
        <v>1.04937143161847</v>
      </c>
      <c r="J17" s="17" t="n">
        <f aca="false">1+I17/$D$23</f>
        <v>1.34979047720616</v>
      </c>
      <c r="K17" s="16" t="n">
        <f aca="false">(F17*$C$24)/(C17*$F$24)</f>
        <v>0.860667666683205</v>
      </c>
      <c r="L17" s="18" t="n">
        <v>533</v>
      </c>
      <c r="M17" s="19" t="n">
        <f aca="false">L17/C17/K17</f>
        <v>558.418985188194</v>
      </c>
      <c r="N17" s="20" t="n">
        <f aca="false">(L17*42.69272)/(K17*C17*58181)</f>
        <v>0.409763073465972</v>
      </c>
      <c r="O17" s="21" t="n">
        <f aca="false">Q17/K17/C17</f>
        <v>6725.33423962486</v>
      </c>
      <c r="P17" s="20"/>
      <c r="Q17" s="22" t="n">
        <v>6419.2</v>
      </c>
      <c r="R17" s="23" t="n">
        <f aca="false">C17*M17*(2.3-N17)*1.014</f>
        <v>1186.98688162113</v>
      </c>
      <c r="T17" s="23" t="n">
        <f aca="false">O17/(C17*M17*(1.561-N17))</f>
        <v>9.43316520620532</v>
      </c>
    </row>
    <row r="18" s="23" customFormat="true" ht="15.75" hidden="false" customHeight="false" outlineLevel="0" collapsed="false">
      <c r="A18" s="10" t="n">
        <v>13</v>
      </c>
      <c r="B18" s="25" t="s">
        <v>48</v>
      </c>
      <c r="C18" s="12" t="n">
        <v>1.124</v>
      </c>
      <c r="D18" s="13" t="n">
        <v>10</v>
      </c>
      <c r="E18" s="14" t="n">
        <v>5926</v>
      </c>
      <c r="F18" s="15" t="n">
        <v>6988.7</v>
      </c>
      <c r="G18" s="10" t="n">
        <v>0.8623</v>
      </c>
      <c r="H18" s="16" t="n">
        <v>1.02562161096323</v>
      </c>
      <c r="I18" s="17" t="n">
        <v>0.959064644550933</v>
      </c>
      <c r="J18" s="17" t="n">
        <f aca="false">1+I18/$D$23</f>
        <v>1.31968821485031</v>
      </c>
      <c r="K18" s="16" t="n">
        <f aca="false">(F18*$C$24)/(C18*$F$24)</f>
        <v>0.668756334335019</v>
      </c>
      <c r="L18" s="18" t="n">
        <v>2116</v>
      </c>
      <c r="M18" s="19" t="n">
        <f aca="false">L18/C18/K18</f>
        <v>2815.01973278804</v>
      </c>
      <c r="N18" s="20" t="n">
        <f aca="false">(L18*42.69272)/(K18*C18*58181)</f>
        <v>2.06563739444826</v>
      </c>
      <c r="O18" s="21" t="n">
        <f aca="false">Q18/K18/C18</f>
        <v>6156.45879840416</v>
      </c>
      <c r="P18" s="20"/>
      <c r="Q18" s="22" t="n">
        <v>4627.7</v>
      </c>
      <c r="R18" s="23" t="n">
        <f aca="false">C18*M18*(2.3-N18)*1.014</f>
        <v>751.924139416718</v>
      </c>
      <c r="T18" s="23" t="n">
        <f aca="false">O18/(C18*M18*(1.561-N18))</f>
        <v>-3.85570495250811</v>
      </c>
    </row>
    <row r="19" s="23" customFormat="true" ht="15.75" hidden="false" customHeight="false" outlineLevel="0" collapsed="false">
      <c r="A19" s="10" t="n">
        <v>14</v>
      </c>
      <c r="B19" s="25" t="s">
        <v>49</v>
      </c>
      <c r="C19" s="12" t="n">
        <v>1.478</v>
      </c>
      <c r="D19" s="13" t="n">
        <v>22</v>
      </c>
      <c r="E19" s="14" t="n">
        <v>5166</v>
      </c>
      <c r="F19" s="15" t="n">
        <v>3910.8</v>
      </c>
      <c r="G19" s="10" t="n">
        <v>2.1142</v>
      </c>
      <c r="H19" s="16" t="n">
        <v>1.09968914507084</v>
      </c>
      <c r="I19" s="17" t="n">
        <v>0.984156657950979</v>
      </c>
      <c r="J19" s="17" t="n">
        <f aca="false">1+I19/$D$23</f>
        <v>1.32805221931699</v>
      </c>
      <c r="K19" s="16" t="n">
        <f aca="false">(F19*$C$24)/(C19*$F$24)</f>
        <v>0.284596132605243</v>
      </c>
      <c r="L19" s="18" t="n">
        <v>372</v>
      </c>
      <c r="M19" s="19" t="n">
        <f aca="false">L19/C19/K19</f>
        <v>884.3812200192</v>
      </c>
      <c r="N19" s="20" t="n">
        <f aca="false">(L19*42.69272)/(K19*C19*58181)</f>
        <v>0.648951372433236</v>
      </c>
      <c r="O19" s="21" t="n">
        <f aca="false">Q19/K19/C19</f>
        <v>6717.96895572649</v>
      </c>
      <c r="P19" s="20"/>
      <c r="Q19" s="22" t="n">
        <v>2825.8</v>
      </c>
      <c r="R19" s="23" t="n">
        <f aca="false">C19*M19*(2.3-N19)*1.014</f>
        <v>2188.32471476716</v>
      </c>
      <c r="T19" s="23" t="n">
        <f aca="false">O19/(C19*M19*(1.561-N19))</f>
        <v>5.63515741969735</v>
      </c>
    </row>
    <row r="20" s="23" customFormat="true" ht="15.75" hidden="false" customHeight="false" outlineLevel="0" collapsed="false">
      <c r="A20" s="10" t="n">
        <v>15</v>
      </c>
      <c r="B20" s="25" t="s">
        <v>50</v>
      </c>
      <c r="C20" s="12" t="n">
        <v>1.189</v>
      </c>
      <c r="D20" s="13" t="n">
        <v>3</v>
      </c>
      <c r="E20" s="14" t="n">
        <v>4304</v>
      </c>
      <c r="F20" s="15" t="n">
        <v>4220.1</v>
      </c>
      <c r="G20" s="10" t="n">
        <v>1.2654</v>
      </c>
      <c r="H20" s="16" t="n">
        <v>0.980283966019129</v>
      </c>
      <c r="I20" s="17" t="n">
        <v>0.953045908653282</v>
      </c>
      <c r="J20" s="17" t="n">
        <f aca="false">1+I20/$D$23</f>
        <v>1.31768196955109</v>
      </c>
      <c r="K20" s="16" t="n">
        <f aca="false">(F20*$C$24)/(C20*$F$24)</f>
        <v>0.381749704221747</v>
      </c>
      <c r="L20" s="18" t="n">
        <v>776</v>
      </c>
      <c r="M20" s="19" t="n">
        <f aca="false">L20/C20/K20</f>
        <v>1709.62617101187</v>
      </c>
      <c r="N20" s="20" t="n">
        <f aca="false">(L20*42.69272)/(K20*C20*58181)</f>
        <v>1.25450905662814</v>
      </c>
      <c r="O20" s="21" t="n">
        <f aca="false">Q20/K20/C20</f>
        <v>3877.72296855412</v>
      </c>
      <c r="P20" s="20"/>
      <c r="Q20" s="22" t="n">
        <v>1760.1</v>
      </c>
      <c r="R20" s="23" t="n">
        <f aca="false">C20*M20*(2.3-N20)*1.014</f>
        <v>2154.97006695123</v>
      </c>
      <c r="T20" s="23" t="n">
        <f aca="false">O20/(C20*M20*(1.561-N20))</f>
        <v>6.22409368694527</v>
      </c>
    </row>
    <row r="21" s="23" customFormat="true" ht="21" hidden="false" customHeight="true" outlineLevel="0" collapsed="false">
      <c r="A21" s="10" t="n">
        <v>16</v>
      </c>
      <c r="B21" s="25" t="s">
        <v>51</v>
      </c>
      <c r="C21" s="12" t="n">
        <v>0.653</v>
      </c>
      <c r="D21" s="13" t="n">
        <v>6</v>
      </c>
      <c r="E21" s="14" t="n">
        <v>10414</v>
      </c>
      <c r="F21" s="15" t="n">
        <v>4957.7</v>
      </c>
      <c r="G21" s="10" t="n">
        <v>1.8002</v>
      </c>
      <c r="H21" s="16" t="n">
        <v>1.01917715473988</v>
      </c>
      <c r="I21" s="17" t="n">
        <v>0.973805719637158</v>
      </c>
      <c r="J21" s="17" t="n">
        <f aca="false">1+I21/$D$23</f>
        <v>1.32460190654572</v>
      </c>
      <c r="K21" s="16" t="n">
        <f aca="false">(F21*$C$24)/(C21*$F$24)</f>
        <v>0.816591553864009</v>
      </c>
      <c r="L21" s="18" t="n">
        <v>1221</v>
      </c>
      <c r="M21" s="19" t="n">
        <f aca="false">L21/C21/K21</f>
        <v>2289.80025308821</v>
      </c>
      <c r="N21" s="20" t="n">
        <f aca="false">(L21*42.69272)/(K21*C21*58181)</f>
        <v>1.68023583405277</v>
      </c>
      <c r="O21" s="21" t="n">
        <f aca="false">Q21/K21/C21</f>
        <v>6923.22325497604</v>
      </c>
      <c r="P21" s="20"/>
      <c r="Q21" s="22" t="n">
        <v>3691.7</v>
      </c>
      <c r="R21" s="23" t="n">
        <f aca="false">C21*M21*(2.3-N21)*1.014</f>
        <v>939.669644687579</v>
      </c>
      <c r="T21" s="23" t="n">
        <f aca="false">O21/(C21*M21*(1.561-N21))</f>
        <v>-38.8320897191461</v>
      </c>
    </row>
    <row r="22" s="23" customFormat="true" ht="15.75" hidden="false" customHeight="false" outlineLevel="0" collapsed="false">
      <c r="A22" s="10" t="n">
        <v>17</v>
      </c>
      <c r="B22" s="25" t="s">
        <v>52</v>
      </c>
      <c r="C22" s="12" t="n">
        <v>1.129</v>
      </c>
      <c r="D22" s="13" t="n">
        <v>8</v>
      </c>
      <c r="E22" s="14" t="n">
        <v>4810</v>
      </c>
      <c r="F22" s="15" t="n">
        <v>5982.8</v>
      </c>
      <c r="G22" s="10" t="n">
        <v>1.1741</v>
      </c>
      <c r="H22" s="16" t="n">
        <v>1.01359763519388</v>
      </c>
      <c r="I22" s="17" t="n">
        <v>0.948378974401093</v>
      </c>
      <c r="J22" s="17" t="n">
        <f aca="false">1+I22/$D$23</f>
        <v>1.31612632480036</v>
      </c>
      <c r="K22" s="16" t="n">
        <f aca="false">(F22*$C$24)/(C22*$F$24)</f>
        <v>0.569965232410535</v>
      </c>
      <c r="L22" s="18" t="n">
        <v>862</v>
      </c>
      <c r="M22" s="19" t="n">
        <f aca="false">L22/C22/K22</f>
        <v>1339.56860062755</v>
      </c>
      <c r="N22" s="20" t="n">
        <f aca="false">(L22*42.69272)/(K22*C22*58181)</f>
        <v>0.982963977714096</v>
      </c>
      <c r="O22" s="21" t="n">
        <f aca="false">Q22/K22/C22</f>
        <v>6420.91594440013</v>
      </c>
      <c r="P22" s="20"/>
      <c r="Q22" s="22" t="n">
        <v>4131.8</v>
      </c>
      <c r="R22" s="23" t="n">
        <f aca="false">C22*M22*(2.3-N22)*1.014</f>
        <v>2019.73554958563</v>
      </c>
      <c r="T22" s="23" t="n">
        <f aca="false">O22/(C22*M22*(1.561-N22))</f>
        <v>7.34485420950062</v>
      </c>
    </row>
    <row r="23" s="23" customFormat="true" ht="16.5" hidden="false" customHeight="false" outlineLevel="0" collapsed="false">
      <c r="A23" s="10" t="n">
        <v>18</v>
      </c>
      <c r="B23" s="25" t="s">
        <v>53</v>
      </c>
      <c r="C23" s="12" t="n">
        <v>0.348</v>
      </c>
      <c r="D23" s="13" t="n">
        <v>3</v>
      </c>
      <c r="E23" s="14" t="n">
        <v>4096</v>
      </c>
      <c r="F23" s="15" t="n">
        <v>4595.1</v>
      </c>
      <c r="G23" s="10" t="n">
        <v>2.0056</v>
      </c>
      <c r="H23" s="16" t="n">
        <v>1.00990990990991</v>
      </c>
      <c r="I23" s="17" t="n">
        <v>0.94873301768919</v>
      </c>
      <c r="J23" s="17" t="n">
        <f aca="false">1+I23/$D$23</f>
        <v>1.31624433922973</v>
      </c>
      <c r="K23" s="16" t="n">
        <f aca="false">(F23*$C$24)/(C23*$F$24)</f>
        <v>1.42021319993688</v>
      </c>
      <c r="L23" s="18" t="n">
        <v>1007</v>
      </c>
      <c r="M23" s="19" t="n">
        <f aca="false">L23/C23/K23</f>
        <v>2037.4956105521</v>
      </c>
      <c r="N23" s="20" t="n">
        <f aca="false">(L23*42.69272)/(K23*C23*58181)</f>
        <v>1.49509684609288</v>
      </c>
      <c r="O23" s="21" t="n">
        <f aca="false">Q23/K23/C23</f>
        <v>7796.10162563884</v>
      </c>
      <c r="P23" s="20"/>
      <c r="Q23" s="22" t="n">
        <v>3853.1</v>
      </c>
      <c r="R23" s="23" t="n">
        <f aca="false">C23*M23*(2.3-N23)*1.014</f>
        <v>578.705366690565</v>
      </c>
      <c r="T23" s="23" t="n">
        <f aca="false">O23/(C23*M23*(1.561-N23))</f>
        <v>166.838150569786</v>
      </c>
    </row>
    <row r="24" s="39" customFormat="true" ht="16.5" hidden="false" customHeight="false" outlineLevel="0" collapsed="false">
      <c r="A24" s="26"/>
      <c r="B24" s="27" t="s">
        <v>54</v>
      </c>
      <c r="C24" s="28" t="n">
        <f aca="false">SUM(C6:C23)</f>
        <v>26.684</v>
      </c>
      <c r="D24" s="29" t="n">
        <f aca="false">SUM(D6:D23)</f>
        <v>135</v>
      </c>
      <c r="E24" s="30" t="n">
        <f aca="false">SUM(E6:E23)</f>
        <v>104112</v>
      </c>
      <c r="F24" s="31" t="n">
        <f aca="false">SUM(F6:F23)</f>
        <v>248092.2</v>
      </c>
      <c r="G24" s="32" t="n">
        <v>1.156</v>
      </c>
      <c r="H24" s="33" t="n">
        <f aca="false">SUM(H6:H23)/23</f>
        <v>0.785459809005199</v>
      </c>
      <c r="I24" s="34" t="n">
        <f aca="false">SUM(I6:I23)/23</f>
        <v>0.772622090525586</v>
      </c>
      <c r="J24" s="34" t="n">
        <f aca="false">SUM(J6:J23)/23</f>
        <v>1.04014939249404</v>
      </c>
      <c r="K24" s="35" t="n">
        <f aca="false">SUM(K6:K23)/18</f>
        <v>0.912453757697626</v>
      </c>
      <c r="L24" s="30" t="n">
        <f aca="false">SUM(L6:L23)</f>
        <v>40312</v>
      </c>
      <c r="M24" s="30" t="n">
        <f aca="false">SUM(M6:M23)</f>
        <v>28281.2809260064</v>
      </c>
      <c r="N24" s="32" t="n">
        <f aca="false">SUM(N6:N23)/23</f>
        <v>0.902285302922985</v>
      </c>
      <c r="O24" s="30" t="n">
        <f aca="false">SUM(O6:O23)</f>
        <v>120415.715162883</v>
      </c>
      <c r="P24" s="36"/>
      <c r="Q24" s="37" t="n">
        <f aca="false">SUM(Q6:Q23)</f>
        <v>154234.2</v>
      </c>
      <c r="R24" s="38" t="n">
        <f aca="false">SUM(R6:R23)</f>
        <v>32710.5048176538</v>
      </c>
    </row>
  </sheetData>
  <mergeCells count="6">
    <mergeCell ref="C1:M1"/>
    <mergeCell ref="A3:A5"/>
    <mergeCell ref="B3:B5"/>
    <mergeCell ref="O3:P3"/>
    <mergeCell ref="Q3:Q5"/>
    <mergeCell ref="P6:P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6" activeCellId="0" sqref="C6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41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true" outlineLevel="0" max="5" min="5" style="1" width="11.99"/>
    <col collapsed="false" customWidth="true" hidden="false" outlineLevel="0" max="6" min="6" style="1" width="11.42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56"/>
    <col collapsed="false" customWidth="true" hidden="false" outlineLevel="0" max="13" min="13" style="1" width="13.7"/>
    <col collapsed="false" customWidth="true" hidden="false" outlineLevel="0" max="14" min="14" style="1" width="16.13"/>
    <col collapsed="false" customWidth="true" hidden="false" outlineLevel="0" max="15" min="15" style="1" width="17.7"/>
    <col collapsed="false" customWidth="true" hidden="false" outlineLevel="0" max="16" min="16" style="1" width="13.7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29.25" hidden="false" customHeight="true" outlineLevel="0" collapsed="false">
      <c r="A1" s="2"/>
      <c r="B1" s="2"/>
      <c r="C1" s="3" t="s">
        <v>55</v>
      </c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</row>
    <row r="3" s="6" customFormat="true" ht="57.75" hidden="false" customHeight="true" outlineLevel="0" collapsed="false">
      <c r="A3" s="4" t="s">
        <v>1</v>
      </c>
      <c r="B3" s="4" t="s">
        <v>2</v>
      </c>
      <c r="C3" s="5" t="s">
        <v>56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/>
      <c r="Q3" s="4" t="s">
        <v>57</v>
      </c>
    </row>
    <row r="4" s="6" customFormat="true" ht="69.75" hidden="false" customHeight="true" outlineLevel="0" collapsed="false">
      <c r="A4" s="4"/>
      <c r="B4" s="4"/>
      <c r="C4" s="7" t="s">
        <v>17</v>
      </c>
      <c r="D4" s="7" t="s">
        <v>18</v>
      </c>
      <c r="E4" s="7" t="s">
        <v>19</v>
      </c>
      <c r="F4" s="7" t="s">
        <v>19</v>
      </c>
      <c r="G4" s="7" t="s">
        <v>20</v>
      </c>
      <c r="H4" s="7" t="s">
        <v>20</v>
      </c>
      <c r="I4" s="7" t="s">
        <v>20</v>
      </c>
      <c r="J4" s="7" t="s">
        <v>20</v>
      </c>
      <c r="K4" s="7" t="s">
        <v>20</v>
      </c>
      <c r="L4" s="7" t="s">
        <v>19</v>
      </c>
      <c r="M4" s="7" t="s">
        <v>19</v>
      </c>
      <c r="N4" s="7" t="s">
        <v>20</v>
      </c>
      <c r="O4" s="7" t="s">
        <v>19</v>
      </c>
      <c r="P4" s="7" t="s">
        <v>21</v>
      </c>
      <c r="Q4" s="4"/>
    </row>
    <row r="5" s="6" customFormat="true" ht="13.5" hidden="false" customHeight="false" outlineLevel="0" collapsed="false">
      <c r="A5" s="4"/>
      <c r="B5" s="4"/>
      <c r="C5" s="8" t="s">
        <v>22</v>
      </c>
      <c r="D5" s="8" t="s">
        <v>23</v>
      </c>
      <c r="E5" s="8"/>
      <c r="F5" s="8" t="s">
        <v>24</v>
      </c>
      <c r="G5" s="8" t="s">
        <v>25</v>
      </c>
      <c r="H5" s="8" t="s">
        <v>26</v>
      </c>
      <c r="I5" s="8" t="s">
        <v>27</v>
      </c>
      <c r="J5" s="8" t="s">
        <v>28</v>
      </c>
      <c r="K5" s="8" t="s">
        <v>29</v>
      </c>
      <c r="L5" s="8" t="s">
        <v>30</v>
      </c>
      <c r="M5" s="8" t="s">
        <v>31</v>
      </c>
      <c r="N5" s="8" t="s">
        <v>32</v>
      </c>
      <c r="O5" s="8" t="s">
        <v>33</v>
      </c>
      <c r="P5" s="8" t="s">
        <v>34</v>
      </c>
      <c r="Q5" s="4"/>
      <c r="R5" s="9"/>
      <c r="S5" s="9"/>
      <c r="T5" s="9" t="s">
        <v>35</v>
      </c>
      <c r="U5" s="9"/>
      <c r="V5" s="9"/>
    </row>
    <row r="6" s="23" customFormat="true" ht="15.75" hidden="false" customHeight="false" outlineLevel="0" collapsed="false">
      <c r="A6" s="10" t="n">
        <v>1</v>
      </c>
      <c r="B6" s="11" t="s">
        <v>36</v>
      </c>
      <c r="C6" s="12" t="n">
        <v>10.276</v>
      </c>
      <c r="D6" s="13" t="n">
        <v>9</v>
      </c>
      <c r="E6" s="14" t="n">
        <v>6233</v>
      </c>
      <c r="F6" s="40" t="n">
        <v>144709.6</v>
      </c>
      <c r="G6" s="10" t="n">
        <v>1.4691</v>
      </c>
      <c r="H6" s="16" t="n">
        <v>0.785353438603213</v>
      </c>
      <c r="I6" s="17" t="n">
        <v>1.29550232550358</v>
      </c>
      <c r="J6" s="17" t="n">
        <f aca="false">1+I6/$D$23</f>
        <v>1.43183410850119</v>
      </c>
      <c r="K6" s="16" t="n">
        <f aca="false">(F6*$C$24)/(C6*$F$24)</f>
        <v>1.65888941023498</v>
      </c>
      <c r="L6" s="18" t="n">
        <v>23102</v>
      </c>
      <c r="M6" s="19" t="n">
        <f aca="false">L6/C6/K6</f>
        <v>1355.21452946724</v>
      </c>
      <c r="N6" s="20" t="n">
        <f aca="false">(L6*42.69272)/(K6*C6*58181)</f>
        <v>0.994444826429188</v>
      </c>
      <c r="O6" s="21" t="n">
        <f aca="false">Q6/K6/C6</f>
        <v>4395.94706557331</v>
      </c>
      <c r="P6" s="20" t="n">
        <v>1.908</v>
      </c>
      <c r="Q6" s="22" t="n">
        <v>74936.6</v>
      </c>
      <c r="R6" s="23" t="n">
        <f aca="false">C6*M6*(2.3-N6)*1.014</f>
        <v>18435.9418595472</v>
      </c>
      <c r="S6" s="23" t="n">
        <f aca="false">(L24*42.69272)/(K24*C24*L24)</f>
        <v>1.90831686025023</v>
      </c>
      <c r="T6" s="23" t="n">
        <f aca="false">O6/(C6*M6*(1.561-N6))</f>
        <v>0.55715765226743</v>
      </c>
    </row>
    <row r="7" s="23" customFormat="true" ht="15.75" hidden="false" customHeight="false" outlineLevel="0" collapsed="false">
      <c r="A7" s="10" t="n">
        <v>2</v>
      </c>
      <c r="B7" s="25" t="s">
        <v>37</v>
      </c>
      <c r="C7" s="12" t="n">
        <v>1.779</v>
      </c>
      <c r="D7" s="13" t="n">
        <v>8</v>
      </c>
      <c r="E7" s="14" t="n">
        <v>5747</v>
      </c>
      <c r="F7" s="40" t="n">
        <v>5705.9</v>
      </c>
      <c r="G7" s="10" t="n">
        <v>0.8324</v>
      </c>
      <c r="H7" s="16" t="n">
        <v>0.992972512582269</v>
      </c>
      <c r="I7" s="17" t="n">
        <v>0.974320691692572</v>
      </c>
      <c r="J7" s="17" t="n">
        <f aca="false">1+I7/$D$23</f>
        <v>1.32477356389752</v>
      </c>
      <c r="K7" s="16" t="n">
        <f aca="false">(F7*$C$24)/(C7*$F$24)</f>
        <v>0.377826482666715</v>
      </c>
      <c r="L7" s="18" t="n">
        <v>2725</v>
      </c>
      <c r="M7" s="19" t="n">
        <f aca="false">L7/C7/K7</f>
        <v>4054.13459795272</v>
      </c>
      <c r="N7" s="20" t="n">
        <f aca="false">(L7*42.69272)/(K7*C7*58181)</f>
        <v>2.97488928056768</v>
      </c>
      <c r="O7" s="21" t="n">
        <f aca="false">Q7/K7/C7</f>
        <v>6745.33609308544</v>
      </c>
      <c r="P7" s="20"/>
      <c r="Q7" s="22" t="n">
        <v>4533.9</v>
      </c>
      <c r="R7" s="23" t="n">
        <f aca="false">C7*M7*(2.3-N7)*1.014</f>
        <v>-4935.65274312852</v>
      </c>
      <c r="T7" s="23" t="n">
        <f aca="false">O7/(C7*M7*(1.561-N7))</f>
        <v>-0.661475983201772</v>
      </c>
    </row>
    <row r="8" s="23" customFormat="true" ht="15.75" hidden="false" customHeight="false" outlineLevel="0" collapsed="false">
      <c r="A8" s="10" t="n">
        <v>3</v>
      </c>
      <c r="B8" s="25" t="s">
        <v>38</v>
      </c>
      <c r="C8" s="12" t="n">
        <v>1.786</v>
      </c>
      <c r="D8" s="13" t="n">
        <v>8</v>
      </c>
      <c r="E8" s="14" t="n">
        <v>5179</v>
      </c>
      <c r="F8" s="40" t="n">
        <v>6108.1</v>
      </c>
      <c r="G8" s="10" t="n">
        <v>0.7852</v>
      </c>
      <c r="H8" s="16" t="n">
        <v>0.988186522109335</v>
      </c>
      <c r="I8" s="17" t="n">
        <v>0.971057056291386</v>
      </c>
      <c r="J8" s="17" t="n">
        <f aca="false">1+I8/$D$23</f>
        <v>1.32368568543046</v>
      </c>
      <c r="K8" s="16" t="n">
        <f aca="false">(F8*$C$24)/(C8*$F$24)</f>
        <v>0.402873657512115</v>
      </c>
      <c r="L8" s="18" t="n">
        <v>2340</v>
      </c>
      <c r="M8" s="19" t="n">
        <f aca="false">L8/C8/K8</f>
        <v>3252.1122816313</v>
      </c>
      <c r="N8" s="20" t="n">
        <f aca="false">(L8*42.69272)/(K8*C8*58181)</f>
        <v>2.38637216700033</v>
      </c>
      <c r="O8" s="21" t="n">
        <f aca="false">Q8/K8/C8</f>
        <v>6216.67668673717</v>
      </c>
      <c r="P8" s="20"/>
      <c r="Q8" s="22" t="n">
        <v>4473.1</v>
      </c>
      <c r="R8" s="23" t="n">
        <f aca="false">C8*M8*(2.3-N8)*1.014</f>
        <v>-508.696508571172</v>
      </c>
      <c r="T8" s="23" t="n">
        <f aca="false">O8/(C8*M8*(1.561-N8))</f>
        <v>-1.2967655835793</v>
      </c>
    </row>
    <row r="9" s="23" customFormat="true" ht="15.75" hidden="false" customHeight="false" outlineLevel="0" collapsed="false">
      <c r="A9" s="10" t="n">
        <v>4</v>
      </c>
      <c r="B9" s="25" t="s">
        <v>39</v>
      </c>
      <c r="C9" s="12" t="n">
        <v>0.695</v>
      </c>
      <c r="D9" s="13" t="n">
        <v>2</v>
      </c>
      <c r="E9" s="14" t="n">
        <v>9765</v>
      </c>
      <c r="F9" s="40" t="n">
        <v>4259.8</v>
      </c>
      <c r="G9" s="10" t="n">
        <v>1.4165</v>
      </c>
      <c r="H9" s="16" t="n">
        <v>0.988006722797198</v>
      </c>
      <c r="I9" s="17" t="n">
        <v>0.972518289498623</v>
      </c>
      <c r="J9" s="17" t="n">
        <f aca="false">1+I9/$D$23</f>
        <v>1.32417276316621</v>
      </c>
      <c r="K9" s="16" t="n">
        <f aca="false">(F9*$C$24)/(C9*$F$24)</f>
        <v>0.722018942978869</v>
      </c>
      <c r="L9" s="18" t="n">
        <v>379</v>
      </c>
      <c r="M9" s="19" t="n">
        <f aca="false">L9/C9/K9</f>
        <v>755.276224135236</v>
      </c>
      <c r="N9" s="20" t="n">
        <f aca="false">(L9*42.69272)/(K9*C9*58181)</f>
        <v>0.554215231083393</v>
      </c>
      <c r="O9" s="21" t="n">
        <f aca="false">Q9/K9/C9</f>
        <v>4481.43845075282</v>
      </c>
      <c r="P9" s="20"/>
      <c r="Q9" s="22" t="n">
        <v>2248.8</v>
      </c>
      <c r="R9" s="23" t="n">
        <f aca="false">C9*M9*(2.3-N9)*1.014</f>
        <v>929.221550109525</v>
      </c>
      <c r="T9" s="23" t="n">
        <f aca="false">O9/(C9*M9*(1.561-N9))</f>
        <v>8.47988927032788</v>
      </c>
    </row>
    <row r="10" s="23" customFormat="true" ht="15.75" hidden="false" customHeight="false" outlineLevel="0" collapsed="false">
      <c r="A10" s="10" t="n">
        <v>5</v>
      </c>
      <c r="B10" s="25" t="s">
        <v>40</v>
      </c>
      <c r="C10" s="12" t="n">
        <v>1.107</v>
      </c>
      <c r="D10" s="13" t="n">
        <v>9</v>
      </c>
      <c r="E10" s="14" t="n">
        <v>5084</v>
      </c>
      <c r="F10" s="40" t="n">
        <v>4487.6</v>
      </c>
      <c r="G10" s="10" t="n">
        <v>1.2811</v>
      </c>
      <c r="H10" s="16" t="n">
        <v>1.02159410487345</v>
      </c>
      <c r="I10" s="17" t="n">
        <v>0.974661860679284</v>
      </c>
      <c r="J10" s="17" t="n">
        <f aca="false">1+I10/$D$23</f>
        <v>1.32488728689309</v>
      </c>
      <c r="K10" s="16" t="n">
        <f aca="false">(F10*$C$24)/(C10*$F$24)</f>
        <v>0.477541045354416</v>
      </c>
      <c r="L10" s="18" t="n">
        <v>1256</v>
      </c>
      <c r="M10" s="19" t="n">
        <f aca="false">L10/C10/K10</f>
        <v>2375.91726132092</v>
      </c>
      <c r="N10" s="20" t="n">
        <f aca="false">(L10*42.69272)/(K10*C10*58181)</f>
        <v>1.74342775787183</v>
      </c>
      <c r="O10" s="21" t="n">
        <f aca="false">Q10/K10/C10</f>
        <v>4427.60504924184</v>
      </c>
      <c r="P10" s="20"/>
      <c r="Q10" s="22" t="n">
        <v>2340.6</v>
      </c>
      <c r="R10" s="23" t="n">
        <f aca="false">C10*M10*(2.3-N10)*1.014</f>
        <v>1484.35722816765</v>
      </c>
      <c r="T10" s="23" t="n">
        <f aca="false">O10/(C10*M10*(1.561-N10))</f>
        <v>-9.22781799130653</v>
      </c>
    </row>
    <row r="11" s="23" customFormat="true" ht="15.75" hidden="false" customHeight="false" outlineLevel="0" collapsed="false">
      <c r="A11" s="10" t="n">
        <v>6</v>
      </c>
      <c r="B11" s="25" t="s">
        <v>41</v>
      </c>
      <c r="C11" s="12" t="n">
        <v>0.728</v>
      </c>
      <c r="D11" s="13" t="n">
        <v>11</v>
      </c>
      <c r="E11" s="14" t="n">
        <v>4108</v>
      </c>
      <c r="F11" s="40" t="n">
        <v>3432.7</v>
      </c>
      <c r="G11" s="10" t="n">
        <v>1.4283</v>
      </c>
      <c r="H11" s="16" t="n">
        <v>1.053789351265</v>
      </c>
      <c r="I11" s="17" t="n">
        <v>0.955369720053337</v>
      </c>
      <c r="J11" s="17" t="n">
        <f aca="false">1+I11/$D$23</f>
        <v>1.31845657335111</v>
      </c>
      <c r="K11" s="16" t="n">
        <f aca="false">(F11*$C$24)/(C11*$F$24)</f>
        <v>0.555454715463695</v>
      </c>
      <c r="L11" s="18" t="n">
        <v>640</v>
      </c>
      <c r="M11" s="19" t="n">
        <f aca="false">L11/C11/K11</f>
        <v>1582.7048626043</v>
      </c>
      <c r="N11" s="20" t="n">
        <f aca="false">(L11*42.69272)/(K11*C11*58181)</f>
        <v>1.16137528646472</v>
      </c>
      <c r="O11" s="21" t="n">
        <f aca="false">Q11/K11/C11</f>
        <v>6562.53733420787</v>
      </c>
      <c r="P11" s="20"/>
      <c r="Q11" s="22" t="n">
        <v>2653.7</v>
      </c>
      <c r="R11" s="23" t="n">
        <f aca="false">C11*M11*(2.3-N11)*1.014</f>
        <v>1330.30087516495</v>
      </c>
      <c r="T11" s="23" t="n">
        <f aca="false">O11/(C11*M11*(1.561-N11))</f>
        <v>14.2524042879706</v>
      </c>
    </row>
    <row r="12" s="23" customFormat="true" ht="15.75" hidden="false" customHeight="false" outlineLevel="0" collapsed="false">
      <c r="A12" s="10" t="n">
        <v>7</v>
      </c>
      <c r="B12" s="25" t="s">
        <v>42</v>
      </c>
      <c r="C12" s="12" t="n">
        <v>1.354</v>
      </c>
      <c r="D12" s="13" t="n">
        <v>8</v>
      </c>
      <c r="E12" s="14" t="n">
        <v>4379</v>
      </c>
      <c r="F12" s="40" t="n">
        <v>4966</v>
      </c>
      <c r="G12" s="10" t="n">
        <v>1.2316</v>
      </c>
      <c r="H12" s="16" t="n">
        <v>1.00939719870758</v>
      </c>
      <c r="I12" s="17" t="n">
        <v>0.982502310222962</v>
      </c>
      <c r="J12" s="17" t="n">
        <f aca="false">1+I12/$D$23</f>
        <v>1.32750077007432</v>
      </c>
      <c r="K12" s="16" t="n">
        <f aca="false">(F12*$C$24)/(C12*$F$24)</f>
        <v>0.432048237857537</v>
      </c>
      <c r="L12" s="18" t="n">
        <v>1557</v>
      </c>
      <c r="M12" s="19" t="n">
        <f aca="false">L12/C12/K12</f>
        <v>2661.56888049952</v>
      </c>
      <c r="N12" s="20" t="n">
        <f aca="false">(L12*42.69272)/(K12*C12*58181)</f>
        <v>1.95303647197332</v>
      </c>
      <c r="O12" s="21" t="n">
        <f aca="false">Q12/K12/C12</f>
        <v>6865.03572516769</v>
      </c>
      <c r="P12" s="20"/>
      <c r="Q12" s="22" t="n">
        <v>4016</v>
      </c>
      <c r="R12" s="23" t="n">
        <f aca="false">C12*M12*(2.3-N12)*1.014</f>
        <v>1267.88000996799</v>
      </c>
      <c r="T12" s="23" t="n">
        <f aca="false">O12/(C12*M12*(1.561-N12))</f>
        <v>-4.85914607537372</v>
      </c>
    </row>
    <row r="13" s="23" customFormat="true" ht="15.75" hidden="false" customHeight="false" outlineLevel="0" collapsed="false">
      <c r="A13" s="10" t="n">
        <v>8</v>
      </c>
      <c r="B13" s="25" t="s">
        <v>43</v>
      </c>
      <c r="C13" s="12" t="n">
        <v>0.578</v>
      </c>
      <c r="D13" s="13" t="n">
        <v>3</v>
      </c>
      <c r="E13" s="14" t="n">
        <v>4138</v>
      </c>
      <c r="F13" s="40" t="n">
        <v>4047.9</v>
      </c>
      <c r="G13" s="10" t="n">
        <v>1.8972</v>
      </c>
      <c r="H13" s="16" t="n">
        <v>1.00305881780825</v>
      </c>
      <c r="I13" s="17" t="n">
        <v>0.941806643543871</v>
      </c>
      <c r="J13" s="17" t="n">
        <f aca="false">1+I13/$D$23</f>
        <v>1.31393554784796</v>
      </c>
      <c r="K13" s="16" t="n">
        <f aca="false">(F13*$C$24)/(C13*$F$24)</f>
        <v>0.824985136290043</v>
      </c>
      <c r="L13" s="18" t="n">
        <v>540</v>
      </c>
      <c r="M13" s="19" t="n">
        <f aca="false">L13/C13/K13</f>
        <v>1132.45198521354</v>
      </c>
      <c r="N13" s="20" t="n">
        <f aca="false">(L13*42.69272)/(K13*C13*58181)</f>
        <v>0.830983577425032</v>
      </c>
      <c r="O13" s="21" t="n">
        <f aca="false">Q13/K13/C13</f>
        <v>6794.50219795064</v>
      </c>
      <c r="P13" s="20"/>
      <c r="Q13" s="22" t="n">
        <v>3239.9</v>
      </c>
      <c r="R13" s="23" t="n">
        <f aca="false">C13*M13*(2.3-N13)*1.014</f>
        <v>975.017120868893</v>
      </c>
      <c r="T13" s="23" t="n">
        <f aca="false">O13/(C13*M13*(1.561-N13))</f>
        <v>14.2192725078188</v>
      </c>
    </row>
    <row r="14" s="23" customFormat="true" ht="15.75" hidden="false" customHeight="false" outlineLevel="0" collapsed="false">
      <c r="A14" s="10" t="n">
        <v>9</v>
      </c>
      <c r="B14" s="11" t="s">
        <v>44</v>
      </c>
      <c r="C14" s="12" t="n">
        <v>0.525</v>
      </c>
      <c r="D14" s="13" t="n">
        <v>2</v>
      </c>
      <c r="E14" s="14" t="n">
        <v>3957</v>
      </c>
      <c r="F14" s="40" t="n">
        <v>3732.3</v>
      </c>
      <c r="G14" s="10" t="n">
        <v>1.9874</v>
      </c>
      <c r="H14" s="16" t="n">
        <v>0.995753958123118</v>
      </c>
      <c r="I14" s="17" t="n">
        <v>0.951243506459333</v>
      </c>
      <c r="J14" s="17" t="n">
        <f aca="false">1+I14/$D$23</f>
        <v>1.31708116881978</v>
      </c>
      <c r="K14" s="16" t="n">
        <f aca="false">(F14*$C$24)/(C14*$F$24)</f>
        <v>0.837454901353125</v>
      </c>
      <c r="L14" s="18" t="n">
        <v>233</v>
      </c>
      <c r="M14" s="19" t="n">
        <f aca="false">L14/C14/K14</f>
        <v>529.950356840034</v>
      </c>
      <c r="N14" s="20" t="n">
        <f aca="false">(L14*42.69272)/(K14*C14*58181)</f>
        <v>0.388873037563322</v>
      </c>
      <c r="O14" s="21" t="n">
        <f aca="false">Q14/K14/C14</f>
        <v>6144.01244176817</v>
      </c>
      <c r="P14" s="20"/>
      <c r="Q14" s="22" t="n">
        <v>2701.3</v>
      </c>
      <c r="R14" s="23" t="n">
        <f aca="false">C14*M14*(2.3-N14)*1.014</f>
        <v>539.16536600318</v>
      </c>
      <c r="T14" s="23" t="n">
        <f aca="false">O14/(C14*M14*(1.561-N14))</f>
        <v>18.8400884778173</v>
      </c>
    </row>
    <row r="15" s="23" customFormat="true" ht="15.75" hidden="false" customHeight="false" outlineLevel="0" collapsed="false">
      <c r="A15" s="10" t="n">
        <v>10</v>
      </c>
      <c r="B15" s="25" t="s">
        <v>45</v>
      </c>
      <c r="C15" s="12" t="n">
        <v>0.597</v>
      </c>
      <c r="D15" s="13" t="n">
        <v>4</v>
      </c>
      <c r="E15" s="14" t="n">
        <v>5727</v>
      </c>
      <c r="F15" s="40" t="n">
        <v>4212.9</v>
      </c>
      <c r="G15" s="10" t="n">
        <v>1.8311</v>
      </c>
      <c r="H15" s="16" t="n">
        <v>1.01962439471273</v>
      </c>
      <c r="I15" s="17" t="n">
        <v>0.958034700440105</v>
      </c>
      <c r="J15" s="17" t="n">
        <f aca="false">1+I15/$D$23</f>
        <v>1.3193449001467</v>
      </c>
      <c r="K15" s="16" t="n">
        <f aca="false">(F15*$C$24)/(C15*$F$24)</f>
        <v>0.831287034177333</v>
      </c>
      <c r="L15" s="18" t="n">
        <v>101</v>
      </c>
      <c r="M15" s="19" t="n">
        <f aca="false">L15/C15/K15</f>
        <v>203.514818017295</v>
      </c>
      <c r="N15" s="20" t="n">
        <f aca="false">(L15*42.69272)/(K15*C15*58181)</f>
        <v>0.149337432176541</v>
      </c>
      <c r="O15" s="21" t="n">
        <f aca="false">Q15/K15/C15</f>
        <v>4676.60931818159</v>
      </c>
      <c r="P15" s="20"/>
      <c r="Q15" s="22" t="n">
        <v>2320.9</v>
      </c>
      <c r="R15" s="23" t="n">
        <f aca="false">C15*M15*(2.3-N15)*1.014</f>
        <v>264.960172798853</v>
      </c>
      <c r="T15" s="23" t="n">
        <f aca="false">O15/(C15*M15*(1.561-N15))</f>
        <v>27.2665270178993</v>
      </c>
    </row>
    <row r="16" s="23" customFormat="true" ht="15.75" hidden="false" customHeight="false" outlineLevel="0" collapsed="false">
      <c r="A16" s="10" t="n">
        <v>11</v>
      </c>
      <c r="B16" s="25" t="s">
        <v>46</v>
      </c>
      <c r="C16" s="12" t="n">
        <v>0.229</v>
      </c>
      <c r="D16" s="13" t="n">
        <v>6</v>
      </c>
      <c r="E16" s="14" t="n">
        <v>5881</v>
      </c>
      <c r="F16" s="40" t="n">
        <v>6137.3</v>
      </c>
      <c r="G16" s="10" t="n">
        <v>0.7215</v>
      </c>
      <c r="H16" s="16" t="n">
        <v>1.01950995331737</v>
      </c>
      <c r="I16" s="17" t="n">
        <v>0.976734623202325</v>
      </c>
      <c r="J16" s="17" t="n">
        <f aca="false">1+I16/$D$23</f>
        <v>1.32557820773411</v>
      </c>
      <c r="K16" s="16" t="n">
        <f aca="false">(F16*$C$24)/(C16*$F$24)</f>
        <v>3.1570834217438</v>
      </c>
      <c r="L16" s="18" t="n">
        <v>552</v>
      </c>
      <c r="M16" s="19" t="n">
        <f aca="false">L16/C16/K16</f>
        <v>763.51493683799</v>
      </c>
      <c r="N16" s="20" t="n">
        <f aca="false">(L16*42.69272)/(K16*C16*58181)</f>
        <v>0.560260727973771</v>
      </c>
      <c r="O16" s="21" t="n">
        <f aca="false">Q16/K16/C16</f>
        <v>6022.77733600301</v>
      </c>
      <c r="P16" s="20"/>
      <c r="Q16" s="22" t="n">
        <v>4354.3</v>
      </c>
      <c r="R16" s="23" t="n">
        <f aca="false">C16*M16*(2.3-N16)*1.014</f>
        <v>308.443158817398</v>
      </c>
      <c r="T16" s="23" t="n">
        <f aca="false">O16/(C16*M16*(1.561-N16))</f>
        <v>34.4209493527616</v>
      </c>
    </row>
    <row r="17" s="23" customFormat="true" ht="15.75" hidden="false" customHeight="false" outlineLevel="0" collapsed="false">
      <c r="A17" s="10" t="n">
        <v>12</v>
      </c>
      <c r="B17" s="25" t="s">
        <v>47</v>
      </c>
      <c r="C17" s="12" t="n">
        <v>1.109</v>
      </c>
      <c r="D17" s="13" t="n">
        <v>13</v>
      </c>
      <c r="E17" s="14" t="n">
        <v>9198</v>
      </c>
      <c r="F17" s="40" t="n">
        <v>7259.1</v>
      </c>
      <c r="G17" s="10" t="n">
        <v>0.9112</v>
      </c>
      <c r="H17" s="16" t="n">
        <v>1.0400492103232</v>
      </c>
      <c r="I17" s="17" t="n">
        <v>1.04937143161847</v>
      </c>
      <c r="J17" s="17" t="n">
        <f aca="false">1+I17/$D$23</f>
        <v>1.34979047720616</v>
      </c>
      <c r="K17" s="16" t="n">
        <f aca="false">(F17*$C$24)/(C17*$F$24)</f>
        <v>0.77107286556455</v>
      </c>
      <c r="L17" s="18" t="n">
        <v>533</v>
      </c>
      <c r="M17" s="19" t="n">
        <f aca="false">L17/C17/K17</f>
        <v>623.3044715711</v>
      </c>
      <c r="N17" s="20" t="n">
        <f aca="false">(L17*42.69272)/(K17*C17*58181)</f>
        <v>0.457375488209775</v>
      </c>
      <c r="O17" s="21" t="n">
        <f aca="false">Q17/K17/C17</f>
        <v>5525.65845895048</v>
      </c>
      <c r="P17" s="20"/>
      <c r="Q17" s="22" t="n">
        <v>4725.1</v>
      </c>
      <c r="R17" s="23" t="n">
        <f aca="false">C17*M17*(2.3-N17)*1.014</f>
        <v>1291.53621319826</v>
      </c>
      <c r="T17" s="23" t="n">
        <f aca="false">O17/(C17*M17*(1.561-N17))</f>
        <v>7.24320724045968</v>
      </c>
    </row>
    <row r="18" s="23" customFormat="true" ht="15.75" hidden="false" customHeight="false" outlineLevel="0" collapsed="false">
      <c r="A18" s="10" t="n">
        <v>13</v>
      </c>
      <c r="B18" s="25" t="s">
        <v>48</v>
      </c>
      <c r="C18" s="12" t="n">
        <v>1.124</v>
      </c>
      <c r="D18" s="13" t="n">
        <v>10</v>
      </c>
      <c r="E18" s="14" t="n">
        <v>5926</v>
      </c>
      <c r="F18" s="40" t="n">
        <v>5129.6</v>
      </c>
      <c r="G18" s="10" t="n">
        <v>0.8623</v>
      </c>
      <c r="H18" s="16" t="n">
        <v>1.02562161096323</v>
      </c>
      <c r="I18" s="17" t="n">
        <v>0.959064644550933</v>
      </c>
      <c r="J18" s="17" t="n">
        <f aca="false">1+I18/$D$23</f>
        <v>1.31968821485031</v>
      </c>
      <c r="K18" s="16" t="n">
        <f aca="false">(F18*$C$24)/(C18*$F$24)</f>
        <v>0.537602620201281</v>
      </c>
      <c r="L18" s="18" t="n">
        <v>2116</v>
      </c>
      <c r="M18" s="19" t="n">
        <f aca="false">L18/C18/K18</f>
        <v>3501.77288361286</v>
      </c>
      <c r="N18" s="20" t="n">
        <f aca="false">(L18*42.69272)/(K18*C18*58181)</f>
        <v>2.56957098062386</v>
      </c>
      <c r="O18" s="21" t="n">
        <f aca="false">Q18/K18/C18</f>
        <v>4487.43258563546</v>
      </c>
      <c r="P18" s="20"/>
      <c r="Q18" s="22" t="n">
        <v>2711.6</v>
      </c>
      <c r="R18" s="23" t="n">
        <f aca="false">C18*M18*(2.3-N18)*1.014</f>
        <v>-1075.88382942316</v>
      </c>
      <c r="T18" s="23" t="n">
        <f aca="false">O18/(C18*M18*(1.561-N18))</f>
        <v>-1.13041310187523</v>
      </c>
    </row>
    <row r="19" s="23" customFormat="true" ht="15.75" hidden="false" customHeight="false" outlineLevel="0" collapsed="false">
      <c r="A19" s="10" t="n">
        <v>14</v>
      </c>
      <c r="B19" s="25" t="s">
        <v>49</v>
      </c>
      <c r="C19" s="12" t="n">
        <v>1.478</v>
      </c>
      <c r="D19" s="13" t="n">
        <v>22</v>
      </c>
      <c r="E19" s="14" t="n">
        <v>5166</v>
      </c>
      <c r="F19" s="40" t="n">
        <v>4630.8</v>
      </c>
      <c r="G19" s="10" t="n">
        <v>2.1142</v>
      </c>
      <c r="H19" s="16" t="n">
        <v>1.09968914507084</v>
      </c>
      <c r="I19" s="17" t="n">
        <v>0.984156657950979</v>
      </c>
      <c r="J19" s="17" t="n">
        <f aca="false">1+I19/$D$23</f>
        <v>1.32805221931699</v>
      </c>
      <c r="K19" s="16" t="n">
        <f aca="false">(F19*$C$24)/(C19*$F$24)</f>
        <v>0.369084475208809</v>
      </c>
      <c r="L19" s="18" t="n">
        <v>372</v>
      </c>
      <c r="M19" s="19" t="n">
        <f aca="false">L19/C19/K19</f>
        <v>681.934602705184</v>
      </c>
      <c r="N19" s="20" t="n">
        <f aca="false">(L19*42.69272)/(K19*C19*58181)</f>
        <v>0.500397776793174</v>
      </c>
      <c r="O19" s="21" t="n">
        <f aca="false">Q19/K19/C19</f>
        <v>6448.68157364596</v>
      </c>
      <c r="P19" s="20"/>
      <c r="Q19" s="22" t="n">
        <v>3517.8</v>
      </c>
      <c r="R19" s="23" t="n">
        <f aca="false">C19*M19*(2.3-N19)*1.014</f>
        <v>1839.21134864141</v>
      </c>
      <c r="T19" s="23" t="n">
        <f aca="false">O19/(C19*M19*(1.561-N19))</f>
        <v>6.03255426852306</v>
      </c>
    </row>
    <row r="20" s="23" customFormat="true" ht="15.75" hidden="false" customHeight="false" outlineLevel="0" collapsed="false">
      <c r="A20" s="10" t="n">
        <v>15</v>
      </c>
      <c r="B20" s="25" t="s">
        <v>50</v>
      </c>
      <c r="C20" s="12" t="n">
        <v>1.189</v>
      </c>
      <c r="D20" s="13" t="n">
        <v>3</v>
      </c>
      <c r="E20" s="14" t="n">
        <v>4304</v>
      </c>
      <c r="F20" s="40" t="n">
        <v>4688.5</v>
      </c>
      <c r="G20" s="10" t="n">
        <v>1.2654</v>
      </c>
      <c r="H20" s="16" t="n">
        <v>0.980283966019129</v>
      </c>
      <c r="I20" s="17" t="n">
        <v>0.953045908653282</v>
      </c>
      <c r="J20" s="17" t="n">
        <f aca="false">1+I20/$D$23</f>
        <v>1.31768196955109</v>
      </c>
      <c r="K20" s="16" t="n">
        <f aca="false">(F20*$C$24)/(C20*$F$24)</f>
        <v>0.464511267530243</v>
      </c>
      <c r="L20" s="18" t="n">
        <v>776</v>
      </c>
      <c r="M20" s="19" t="n">
        <f aca="false">L20/C20/K20</f>
        <v>1405.02358227736</v>
      </c>
      <c r="N20" s="20" t="n">
        <f aca="false">(L20*42.69272)/(K20*C20*58181)</f>
        <v>1.03099428321212</v>
      </c>
      <c r="O20" s="21" t="n">
        <f aca="false">Q20/K20/C20</f>
        <v>3926.2804615573</v>
      </c>
      <c r="P20" s="20"/>
      <c r="Q20" s="22" t="n">
        <v>2168.5</v>
      </c>
      <c r="R20" s="23" t="n">
        <f aca="false">C20*M20*(2.3-N20)*1.014</f>
        <v>2149.64627153972</v>
      </c>
      <c r="T20" s="23" t="n">
        <f aca="false">O20/(C20*M20*(1.561-N20))</f>
        <v>4.43440440053232</v>
      </c>
    </row>
    <row r="21" s="23" customFormat="true" ht="21" hidden="false" customHeight="true" outlineLevel="0" collapsed="false">
      <c r="A21" s="10" t="n">
        <v>16</v>
      </c>
      <c r="B21" s="25" t="s">
        <v>51</v>
      </c>
      <c r="C21" s="12" t="n">
        <v>0.653</v>
      </c>
      <c r="D21" s="13" t="n">
        <v>6</v>
      </c>
      <c r="E21" s="14" t="n">
        <v>10414</v>
      </c>
      <c r="F21" s="40" t="n">
        <v>4640.4</v>
      </c>
      <c r="G21" s="10" t="n">
        <v>1.8002</v>
      </c>
      <c r="H21" s="16" t="n">
        <v>1.01917715473988</v>
      </c>
      <c r="I21" s="17" t="n">
        <v>0.973805719637158</v>
      </c>
      <c r="J21" s="17" t="n">
        <f aca="false">1+I21/$D$23</f>
        <v>1.32460190654572</v>
      </c>
      <c r="K21" s="16" t="n">
        <f aca="false">(F21*$C$24)/(C21*$F$24)</f>
        <v>0.837117506104257</v>
      </c>
      <c r="L21" s="18" t="n">
        <v>1221</v>
      </c>
      <c r="M21" s="19" t="n">
        <f aca="false">L21/C21/K21</f>
        <v>2233.65481318059</v>
      </c>
      <c r="N21" s="20" t="n">
        <f aca="false">(L21*42.69272)/(K21*C21*58181)</f>
        <v>1.63903679063218</v>
      </c>
      <c r="O21" s="21" t="n">
        <f aca="false">Q21/K21/C21</f>
        <v>6291.91839840566</v>
      </c>
      <c r="P21" s="20"/>
      <c r="Q21" s="22" t="n">
        <v>3439.4</v>
      </c>
      <c r="R21" s="23" t="n">
        <f aca="false">C21*M21*(2.3-N21)*1.014</f>
        <v>977.562382546947</v>
      </c>
      <c r="T21" s="23" t="n">
        <f aca="false">O21/(C21*M21*(1.561-N21))</f>
        <v>-55.2782698410324</v>
      </c>
    </row>
    <row r="22" s="23" customFormat="true" ht="15.75" hidden="false" customHeight="false" outlineLevel="0" collapsed="false">
      <c r="A22" s="10" t="n">
        <v>17</v>
      </c>
      <c r="B22" s="25" t="s">
        <v>52</v>
      </c>
      <c r="C22" s="12" t="n">
        <v>1.129</v>
      </c>
      <c r="D22" s="13" t="n">
        <v>8</v>
      </c>
      <c r="E22" s="14" t="n">
        <v>4810</v>
      </c>
      <c r="F22" s="40" t="n">
        <v>4268.1</v>
      </c>
      <c r="G22" s="10" t="n">
        <v>1.1741</v>
      </c>
      <c r="H22" s="16" t="n">
        <v>1.01359763519388</v>
      </c>
      <c r="I22" s="17" t="n">
        <v>0.948378974401093</v>
      </c>
      <c r="J22" s="17" t="n">
        <f aca="false">1+I22/$D$23</f>
        <v>1.31612632480036</v>
      </c>
      <c r="K22" s="16" t="n">
        <f aca="false">(F22*$C$24)/(C22*$F$24)</f>
        <v>0.445332952069764</v>
      </c>
      <c r="L22" s="18" t="n">
        <v>862</v>
      </c>
      <c r="M22" s="19" t="n">
        <f aca="false">L22/C22/K22</f>
        <v>1714.46448154802</v>
      </c>
      <c r="N22" s="20" t="n">
        <f aca="false">(L22*42.69272)/(K22*C22*58181)</f>
        <v>1.2580593675027</v>
      </c>
      <c r="O22" s="21" t="n">
        <f aca="false">Q22/K22/C22</f>
        <v>4674.20299081902</v>
      </c>
      <c r="P22" s="20"/>
      <c r="Q22" s="22" t="n">
        <v>2350.1</v>
      </c>
      <c r="R22" s="23" t="n">
        <f aca="false">C22*M22*(2.3-N22)*1.014</f>
        <v>2045.04733039152</v>
      </c>
      <c r="T22" s="23" t="n">
        <f aca="false">O22/(C22*M22*(1.561-N22))</f>
        <v>7.97127160186122</v>
      </c>
    </row>
    <row r="23" s="23" customFormat="true" ht="16.5" hidden="false" customHeight="false" outlineLevel="0" collapsed="false">
      <c r="A23" s="10" t="n">
        <v>18</v>
      </c>
      <c r="B23" s="25" t="s">
        <v>53</v>
      </c>
      <c r="C23" s="12" t="n">
        <v>0.348</v>
      </c>
      <c r="D23" s="13" t="n">
        <v>3</v>
      </c>
      <c r="E23" s="14" t="n">
        <v>4096</v>
      </c>
      <c r="F23" s="40" t="n">
        <v>4103.5</v>
      </c>
      <c r="G23" s="10" t="n">
        <v>2.0056</v>
      </c>
      <c r="H23" s="16" t="n">
        <v>1.00990990990991</v>
      </c>
      <c r="I23" s="17" t="n">
        <v>0.94873301768919</v>
      </c>
      <c r="J23" s="17" t="n">
        <f aca="false">1+I23/$D$23</f>
        <v>1.31624433922973</v>
      </c>
      <c r="K23" s="16" t="n">
        <f aca="false">(F23*$C$24)/(C23*$F$24)</f>
        <v>1.3890548049967</v>
      </c>
      <c r="L23" s="18" t="n">
        <v>1007</v>
      </c>
      <c r="M23" s="19" t="n">
        <f aca="false">L23/C23/K23</f>
        <v>2083.19941769786</v>
      </c>
      <c r="N23" s="20" t="n">
        <f aca="false">(L23*42.69272)/(K23*C23*58181)</f>
        <v>1.52863390873202</v>
      </c>
      <c r="O23" s="21" t="n">
        <f aca="false">Q23/K23/C23</f>
        <v>6916.75993353802</v>
      </c>
      <c r="P23" s="20"/>
      <c r="Q23" s="22" t="n">
        <v>3343.5</v>
      </c>
      <c r="R23" s="23" t="n">
        <f aca="false">C23*M23*(2.3-N23)*1.014</f>
        <v>567.033331030752</v>
      </c>
      <c r="T23" s="23" t="n">
        <f aca="false">O23/(C23*M23*(1.561-N23))</f>
        <v>294.782948579369</v>
      </c>
    </row>
    <row r="24" s="39" customFormat="true" ht="16.5" hidden="false" customHeight="false" outlineLevel="0" collapsed="false">
      <c r="A24" s="26"/>
      <c r="B24" s="27" t="s">
        <v>54</v>
      </c>
      <c r="C24" s="28" t="n">
        <f aca="false">SUM(C6:C23)</f>
        <v>26.684</v>
      </c>
      <c r="D24" s="29" t="n">
        <f aca="false">SUM(D6:D23)</f>
        <v>135</v>
      </c>
      <c r="E24" s="30" t="n">
        <f aca="false">SUM(E6:E23)</f>
        <v>104112</v>
      </c>
      <c r="F24" s="31" t="n">
        <f aca="false">SUM(F6:F23)</f>
        <v>226520.1</v>
      </c>
      <c r="G24" s="32" t="n">
        <v>1.156</v>
      </c>
      <c r="H24" s="33" t="n">
        <f aca="false">SUM(H6:H23)/23</f>
        <v>0.785459809005199</v>
      </c>
      <c r="I24" s="34" t="n">
        <f aca="false">SUM(I6:I23)/23</f>
        <v>0.772622090525586</v>
      </c>
      <c r="J24" s="34" t="n">
        <f aca="false">SUM(J6:J23)/23</f>
        <v>1.04014939249404</v>
      </c>
      <c r="K24" s="35" t="n">
        <f aca="false">SUM(K6:K23)/18</f>
        <v>0.83840219318379</v>
      </c>
      <c r="L24" s="30" t="n">
        <f aca="false">SUM(L6:L23)</f>
        <v>40312</v>
      </c>
      <c r="M24" s="30" t="n">
        <f aca="false">SUM(M6:M23)</f>
        <v>30909.7149871131</v>
      </c>
      <c r="N24" s="32" t="n">
        <f aca="false">SUM(N6:N23)/23</f>
        <v>0.98614279966239</v>
      </c>
      <c r="O24" s="30" t="n">
        <f aca="false">SUM(O6:O23)</f>
        <v>101603.412101221</v>
      </c>
      <c r="P24" s="36"/>
      <c r="Q24" s="37" t="n">
        <f aca="false">SUM(Q6:Q23)</f>
        <v>130075.1</v>
      </c>
      <c r="R24" s="38" t="n">
        <f aca="false">SUM(R6:R23)</f>
        <v>27885.0911376714</v>
      </c>
    </row>
    <row r="25" customFormat="false" ht="12.75" hidden="false" customHeight="false" outlineLevel="0" collapsed="false">
      <c r="F25" s="41"/>
    </row>
  </sheetData>
  <mergeCells count="6">
    <mergeCell ref="C1:M1"/>
    <mergeCell ref="A3:A5"/>
    <mergeCell ref="B3:B5"/>
    <mergeCell ref="O3:P3"/>
    <mergeCell ref="Q3:Q5"/>
    <mergeCell ref="P6:P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41"/>
    <col collapsed="false" customWidth="true" hidden="false" outlineLevel="0" max="3" min="3" style="1" width="11.56"/>
    <col collapsed="false" customWidth="true" hidden="false" outlineLevel="0" max="4" min="4" style="1" width="7.99"/>
    <col collapsed="false" customWidth="true" hidden="true" outlineLevel="0" max="5" min="5" style="1" width="11.99"/>
    <col collapsed="false" customWidth="true" hidden="false" outlineLevel="0" max="6" min="6" style="1" width="13.14"/>
    <col collapsed="false" customWidth="true" hidden="false" outlineLevel="0" max="7" min="7" style="1" width="14.56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0" min="10" style="1" width="10.28"/>
    <col collapsed="false" customWidth="true" hidden="false" outlineLevel="0" max="11" min="11" style="1" width="11.99"/>
    <col collapsed="false" customWidth="true" hidden="false" outlineLevel="0" max="12" min="12" style="1" width="11.56"/>
    <col collapsed="false" customWidth="true" hidden="false" outlineLevel="0" max="13" min="13" style="1" width="12.42"/>
    <col collapsed="false" customWidth="true" hidden="false" outlineLevel="0" max="14" min="14" style="1" width="13.56"/>
    <col collapsed="false" customWidth="true" hidden="false" outlineLevel="0" max="15" min="15" style="1" width="17.7"/>
    <col collapsed="false" customWidth="true" hidden="false" outlineLevel="0" max="16" min="16" style="1" width="10.13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29.25" hidden="false" customHeight="true" outlineLevel="0" collapsed="false">
      <c r="A1" s="2"/>
      <c r="B1" s="2"/>
      <c r="C1" s="3" t="s">
        <v>58</v>
      </c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</row>
    <row r="3" s="6" customFormat="true" ht="57.7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/>
      <c r="Q3" s="4" t="s">
        <v>59</v>
      </c>
    </row>
    <row r="4" s="6" customFormat="true" ht="69.75" hidden="false" customHeight="true" outlineLevel="0" collapsed="false">
      <c r="A4" s="4"/>
      <c r="B4" s="4"/>
      <c r="C4" s="7" t="s">
        <v>17</v>
      </c>
      <c r="D4" s="7" t="s">
        <v>18</v>
      </c>
      <c r="E4" s="7" t="s">
        <v>19</v>
      </c>
      <c r="F4" s="7" t="s">
        <v>19</v>
      </c>
      <c r="G4" s="7" t="s">
        <v>20</v>
      </c>
      <c r="H4" s="7" t="s">
        <v>20</v>
      </c>
      <c r="I4" s="7" t="s">
        <v>20</v>
      </c>
      <c r="J4" s="7" t="s">
        <v>20</v>
      </c>
      <c r="K4" s="7" t="s">
        <v>20</v>
      </c>
      <c r="L4" s="7" t="s">
        <v>19</v>
      </c>
      <c r="M4" s="7" t="s">
        <v>19</v>
      </c>
      <c r="N4" s="7" t="s">
        <v>20</v>
      </c>
      <c r="O4" s="7" t="s">
        <v>19</v>
      </c>
      <c r="P4" s="7" t="s">
        <v>21</v>
      </c>
      <c r="Q4" s="4"/>
    </row>
    <row r="5" s="6" customFormat="true" ht="13.5" hidden="false" customHeight="false" outlineLevel="0" collapsed="false">
      <c r="A5" s="4"/>
      <c r="B5" s="4"/>
      <c r="C5" s="8" t="s">
        <v>22</v>
      </c>
      <c r="D5" s="8" t="s">
        <v>23</v>
      </c>
      <c r="E5" s="8"/>
      <c r="F5" s="8" t="s">
        <v>24</v>
      </c>
      <c r="G5" s="8" t="s">
        <v>25</v>
      </c>
      <c r="H5" s="8" t="s">
        <v>26</v>
      </c>
      <c r="I5" s="8" t="s">
        <v>27</v>
      </c>
      <c r="J5" s="8" t="s">
        <v>28</v>
      </c>
      <c r="K5" s="8" t="s">
        <v>29</v>
      </c>
      <c r="L5" s="8" t="s">
        <v>30</v>
      </c>
      <c r="M5" s="8" t="s">
        <v>31</v>
      </c>
      <c r="N5" s="8" t="s">
        <v>32</v>
      </c>
      <c r="O5" s="8" t="s">
        <v>33</v>
      </c>
      <c r="P5" s="8" t="s">
        <v>34</v>
      </c>
      <c r="Q5" s="4"/>
      <c r="R5" s="9"/>
      <c r="S5" s="9"/>
      <c r="T5" s="9" t="s">
        <v>35</v>
      </c>
      <c r="U5" s="9"/>
      <c r="V5" s="9"/>
    </row>
    <row r="6" s="23" customFormat="true" ht="15.75" hidden="false" customHeight="false" outlineLevel="0" collapsed="false">
      <c r="A6" s="10" t="n">
        <v>1</v>
      </c>
      <c r="B6" s="11" t="s">
        <v>36</v>
      </c>
      <c r="C6" s="12" t="n">
        <v>10.276</v>
      </c>
      <c r="D6" s="13" t="n">
        <v>9</v>
      </c>
      <c r="E6" s="14" t="n">
        <v>6233</v>
      </c>
      <c r="F6" s="40" t="n">
        <v>148324.9</v>
      </c>
      <c r="G6" s="10" t="n">
        <v>1.4691</v>
      </c>
      <c r="H6" s="16" t="n">
        <v>0.785353438603213</v>
      </c>
      <c r="I6" s="17" t="n">
        <v>1.29550232550358</v>
      </c>
      <c r="J6" s="17" t="n">
        <f aca="false">1+I6/$D$23</f>
        <v>1.43183410850119</v>
      </c>
      <c r="K6" s="16" t="n">
        <f aca="false">(F6*$C$24)/(C6*$F$24)</f>
        <v>1.66453501788289</v>
      </c>
      <c r="L6" s="18" t="n">
        <v>23102</v>
      </c>
      <c r="M6" s="19" t="n">
        <f aca="false">L6/C6/K6</f>
        <v>1350.61804490553</v>
      </c>
      <c r="N6" s="20" t="n">
        <f aca="false">(L6*42.69272)/(K6*C6*58181)</f>
        <v>0.991071965385594</v>
      </c>
      <c r="O6" s="21" t="n">
        <f aca="false">Q6/K6/C6</f>
        <v>4334.69350098135</v>
      </c>
      <c r="P6" s="20" t="n">
        <v>1.943</v>
      </c>
      <c r="Q6" s="22" t="n">
        <v>74143.9</v>
      </c>
      <c r="R6" s="23" t="n">
        <f aca="false">C6*M6*(2.3-N6)*1.014</f>
        <v>18420.8797667954</v>
      </c>
      <c r="S6" s="23" t="n">
        <f aca="false">(L24*42.69272)/(K24*C24*L24)</f>
        <v>1.94276645799483</v>
      </c>
      <c r="T6" s="23" t="n">
        <f aca="false">O6/(C6*M6*(1.561-N6))</f>
        <v>0.548001479398732</v>
      </c>
    </row>
    <row r="7" s="23" customFormat="true" ht="15.75" hidden="false" customHeight="false" outlineLevel="0" collapsed="false">
      <c r="A7" s="10" t="n">
        <v>2</v>
      </c>
      <c r="B7" s="25" t="s">
        <v>37</v>
      </c>
      <c r="C7" s="12" t="n">
        <v>1.779</v>
      </c>
      <c r="D7" s="13" t="n">
        <v>8</v>
      </c>
      <c r="E7" s="14" t="n">
        <v>5747</v>
      </c>
      <c r="F7" s="40" t="n">
        <v>6093.5</v>
      </c>
      <c r="G7" s="10" t="n">
        <v>0.8324</v>
      </c>
      <c r="H7" s="16" t="n">
        <v>0.992972512582269</v>
      </c>
      <c r="I7" s="17" t="n">
        <v>0.974320691692572</v>
      </c>
      <c r="J7" s="17" t="n">
        <f aca="false">1+I7/$D$23</f>
        <v>1.32477356389752</v>
      </c>
      <c r="K7" s="16" t="n">
        <f aca="false">(F7*$C$24)/(C7*$F$24)</f>
        <v>0.394997034298976</v>
      </c>
      <c r="L7" s="18" t="n">
        <v>2725</v>
      </c>
      <c r="M7" s="19" t="n">
        <f aca="false">L7/C7/K7</f>
        <v>3877.90105341022</v>
      </c>
      <c r="N7" s="20" t="n">
        <f aca="false">(L7*42.69272)/(K7*C7*58181)</f>
        <v>2.84557061344679</v>
      </c>
      <c r="O7" s="21" t="n">
        <f aca="false">Q7/K7/C7</f>
        <v>6965.27952510691</v>
      </c>
      <c r="P7" s="20"/>
      <c r="Q7" s="22" t="n">
        <v>4894.5</v>
      </c>
      <c r="R7" s="23" t="n">
        <f aca="false">C7*M7*(2.3-N7)*1.014</f>
        <v>-3816.46774442479</v>
      </c>
      <c r="T7" s="23" t="n">
        <f aca="false">O7/(C7*M7*(1.561-N7))</f>
        <v>-0.785973485466183</v>
      </c>
    </row>
    <row r="8" s="23" customFormat="true" ht="15.75" hidden="false" customHeight="false" outlineLevel="0" collapsed="false">
      <c r="A8" s="10" t="n">
        <v>3</v>
      </c>
      <c r="B8" s="25" t="s">
        <v>38</v>
      </c>
      <c r="C8" s="12" t="n">
        <v>1.786</v>
      </c>
      <c r="D8" s="13" t="n">
        <v>8</v>
      </c>
      <c r="E8" s="14" t="n">
        <v>5179</v>
      </c>
      <c r="F8" s="40" t="n">
        <v>6559.8</v>
      </c>
      <c r="G8" s="10" t="n">
        <v>0.7852</v>
      </c>
      <c r="H8" s="16" t="n">
        <v>0.988186522109335</v>
      </c>
      <c r="I8" s="17" t="n">
        <v>0.971057056291386</v>
      </c>
      <c r="J8" s="17" t="n">
        <f aca="false">1+I8/$D$23</f>
        <v>1.32368568543046</v>
      </c>
      <c r="K8" s="16" t="n">
        <f aca="false">(F8*$C$24)/(C8*$F$24)</f>
        <v>0.423557241718979</v>
      </c>
      <c r="L8" s="18" t="n">
        <v>2340</v>
      </c>
      <c r="M8" s="19" t="n">
        <f aca="false">L8/C8/K8</f>
        <v>3093.30177952702</v>
      </c>
      <c r="N8" s="20" t="n">
        <f aca="false">(L8*42.69272)/(K8*C8*58181)</f>
        <v>2.26983837934805</v>
      </c>
      <c r="O8" s="21" t="n">
        <f aca="false">Q8/K8/C8</f>
        <v>6465.26510397895</v>
      </c>
      <c r="P8" s="20"/>
      <c r="Q8" s="22" t="n">
        <v>4890.8</v>
      </c>
      <c r="R8" s="23" t="n">
        <f aca="false">C8*M8*(2.3-N8)*1.014</f>
        <v>168.964852844168</v>
      </c>
      <c r="T8" s="23" t="n">
        <f aca="false">O8/(C8*M8*(1.561-N8))</f>
        <v>-1.65095550077969</v>
      </c>
    </row>
    <row r="9" s="23" customFormat="true" ht="15.75" hidden="false" customHeight="false" outlineLevel="0" collapsed="false">
      <c r="A9" s="10" t="n">
        <v>4</v>
      </c>
      <c r="B9" s="25" t="s">
        <v>39</v>
      </c>
      <c r="C9" s="12" t="n">
        <v>0.695</v>
      </c>
      <c r="D9" s="13" t="n">
        <v>2</v>
      </c>
      <c r="E9" s="14" t="n">
        <v>9765</v>
      </c>
      <c r="F9" s="40" t="n">
        <v>3634.8</v>
      </c>
      <c r="G9" s="10" t="n">
        <v>1.4165</v>
      </c>
      <c r="H9" s="16" t="n">
        <v>0.988006722797198</v>
      </c>
      <c r="I9" s="17" t="n">
        <v>0.972518289498623</v>
      </c>
      <c r="J9" s="17" t="n">
        <f aca="false">1+I9/$D$23</f>
        <v>1.32417276316621</v>
      </c>
      <c r="K9" s="16" t="n">
        <f aca="false">(F9*$C$24)/(C9*$F$24)</f>
        <v>0.603112989690083</v>
      </c>
      <c r="L9" s="18" t="n">
        <v>379</v>
      </c>
      <c r="M9" s="19" t="n">
        <f aca="false">L9/C9/K9</f>
        <v>904.181721052659</v>
      </c>
      <c r="N9" s="20" t="n">
        <f aca="false">(L9*42.69272)/(K9*C9*58181)</f>
        <v>0.663480810677357</v>
      </c>
      <c r="O9" s="21" t="n">
        <f aca="false">Q9/K9/C9</f>
        <v>3749.84915343158</v>
      </c>
      <c r="P9" s="20"/>
      <c r="Q9" s="22" t="n">
        <v>1571.8</v>
      </c>
      <c r="R9" s="23" t="n">
        <f aca="false">C9*M9*(2.3-N9)*1.014</f>
        <v>1042.79654778288</v>
      </c>
      <c r="T9" s="23" t="n">
        <f aca="false">O9/(C9*M9*(1.561-N9))</f>
        <v>6.64858961865922</v>
      </c>
    </row>
    <row r="10" s="23" customFormat="true" ht="15.75" hidden="false" customHeight="false" outlineLevel="0" collapsed="false">
      <c r="A10" s="10" t="n">
        <v>5</v>
      </c>
      <c r="B10" s="25" t="s">
        <v>40</v>
      </c>
      <c r="C10" s="12" t="n">
        <v>1.107</v>
      </c>
      <c r="D10" s="13" t="n">
        <v>9</v>
      </c>
      <c r="E10" s="14" t="n">
        <v>5084</v>
      </c>
      <c r="F10" s="40" t="n">
        <v>4994.6</v>
      </c>
      <c r="G10" s="10" t="n">
        <v>1.2811</v>
      </c>
      <c r="H10" s="16" t="n">
        <v>1.02159410487345</v>
      </c>
      <c r="I10" s="17" t="n">
        <v>0.974661860679284</v>
      </c>
      <c r="J10" s="17" t="n">
        <f aca="false">1+I10/$D$23</f>
        <v>1.32488728689309</v>
      </c>
      <c r="K10" s="16" t="n">
        <f aca="false">(F10*$C$24)/(C10*$F$24)</f>
        <v>0.520302675890246</v>
      </c>
      <c r="L10" s="18" t="n">
        <v>1256</v>
      </c>
      <c r="M10" s="19" t="n">
        <f aca="false">L10/C10/K10</f>
        <v>2180.64996630179</v>
      </c>
      <c r="N10" s="20" t="n">
        <f aca="false">(L10*42.69272)/(K10*C10*58181)</f>
        <v>1.60014228750505</v>
      </c>
      <c r="O10" s="21" t="n">
        <f aca="false">Q10/K10/C10</f>
        <v>4862.36329269489</v>
      </c>
      <c r="P10" s="20"/>
      <c r="Q10" s="22" t="n">
        <v>2800.6</v>
      </c>
      <c r="R10" s="23" t="n">
        <f aca="false">C10*M10*(2.3-N10)*1.014</f>
        <v>1713.09437028185</v>
      </c>
      <c r="T10" s="23" t="n">
        <f aca="false">O10/(C10*M10*(1.561-N10))</f>
        <v>-51.459744031355</v>
      </c>
    </row>
    <row r="11" s="23" customFormat="true" ht="15.75" hidden="false" customHeight="false" outlineLevel="0" collapsed="false">
      <c r="A11" s="10" t="n">
        <v>6</v>
      </c>
      <c r="B11" s="25" t="s">
        <v>41</v>
      </c>
      <c r="C11" s="12" t="n">
        <v>0.728</v>
      </c>
      <c r="D11" s="13" t="n">
        <v>11</v>
      </c>
      <c r="E11" s="14" t="n">
        <v>4108</v>
      </c>
      <c r="F11" s="40" t="n">
        <v>3890.6</v>
      </c>
      <c r="G11" s="10" t="n">
        <v>1.4283</v>
      </c>
      <c r="H11" s="16" t="n">
        <v>1.053789351265</v>
      </c>
      <c r="I11" s="17" t="n">
        <v>0.955369720053337</v>
      </c>
      <c r="J11" s="17" t="n">
        <f aca="false">1+I11/$D$23</f>
        <v>1.31845657335111</v>
      </c>
      <c r="K11" s="16" t="n">
        <f aca="false">(F11*$C$24)/(C11*$F$24)</f>
        <v>0.61629432782905</v>
      </c>
      <c r="L11" s="18" t="n">
        <v>640</v>
      </c>
      <c r="M11" s="19" t="n">
        <f aca="false">L11/C11/K11</f>
        <v>1426.46271338836</v>
      </c>
      <c r="N11" s="20" t="n">
        <f aca="false">(L11*42.69272)/(K11*C11*58181)</f>
        <v>1.04672613418692</v>
      </c>
      <c r="O11" s="21" t="n">
        <f aca="false">Q11/K11/C11</f>
        <v>6879.56220491328</v>
      </c>
      <c r="P11" s="20"/>
      <c r="Q11" s="22" t="n">
        <v>3086.6</v>
      </c>
      <c r="R11" s="23" t="n">
        <f aca="false">C11*M11*(2.3-N11)*1.014</f>
        <v>1319.70159586421</v>
      </c>
      <c r="T11" s="23" t="n">
        <f aca="false">O11/(C11*M11*(1.561-N11))</f>
        <v>12.8817404216742</v>
      </c>
    </row>
    <row r="12" s="23" customFormat="true" ht="15.75" hidden="false" customHeight="false" outlineLevel="0" collapsed="false">
      <c r="A12" s="10" t="n">
        <v>7</v>
      </c>
      <c r="B12" s="25" t="s">
        <v>42</v>
      </c>
      <c r="C12" s="12" t="n">
        <v>1.354</v>
      </c>
      <c r="D12" s="13" t="n">
        <v>8</v>
      </c>
      <c r="E12" s="14" t="n">
        <v>4379</v>
      </c>
      <c r="F12" s="40" t="n">
        <v>5715.4</v>
      </c>
      <c r="G12" s="10" t="n">
        <v>1.2316</v>
      </c>
      <c r="H12" s="16" t="n">
        <v>1.00939719870758</v>
      </c>
      <c r="I12" s="17" t="n">
        <v>0.982502310222962</v>
      </c>
      <c r="J12" s="17" t="n">
        <f aca="false">1+I12/$D$23</f>
        <v>1.32750077007432</v>
      </c>
      <c r="K12" s="16" t="n">
        <f aca="false">(F12*$C$24)/(C12*$F$24)</f>
        <v>0.486777990622472</v>
      </c>
      <c r="L12" s="18" t="n">
        <v>1557</v>
      </c>
      <c r="M12" s="19" t="n">
        <f aca="false">L12/C12/K12</f>
        <v>2362.32156529057</v>
      </c>
      <c r="N12" s="20" t="n">
        <f aca="false">(L12*42.69272)/(K12*C12*58181)</f>
        <v>1.73345135245032</v>
      </c>
      <c r="O12" s="21" t="n">
        <f aca="false">Q12/K12/C12</f>
        <v>7195.29466360565</v>
      </c>
      <c r="P12" s="20"/>
      <c r="Q12" s="22" t="n">
        <v>4742.4</v>
      </c>
      <c r="R12" s="23" t="n">
        <f aca="false">C12*M12*(2.3-N12)*1.014</f>
        <v>1837.52324239297</v>
      </c>
      <c r="T12" s="23" t="n">
        <f aca="false">O12/(C12*M12*(1.561-N12))</f>
        <v>-13.0444057852685</v>
      </c>
    </row>
    <row r="13" s="23" customFormat="true" ht="15.75" hidden="false" customHeight="false" outlineLevel="0" collapsed="false">
      <c r="A13" s="10" t="n">
        <v>8</v>
      </c>
      <c r="B13" s="25" t="s">
        <v>43</v>
      </c>
      <c r="C13" s="12" t="n">
        <v>0.578</v>
      </c>
      <c r="D13" s="13" t="n">
        <v>3</v>
      </c>
      <c r="E13" s="14" t="n">
        <v>4138</v>
      </c>
      <c r="F13" s="40" t="n">
        <v>3406.1</v>
      </c>
      <c r="G13" s="10" t="n">
        <v>1.8972</v>
      </c>
      <c r="H13" s="16" t="n">
        <v>1.00305881780825</v>
      </c>
      <c r="I13" s="17" t="n">
        <v>0.941806643543871</v>
      </c>
      <c r="J13" s="17" t="n">
        <f aca="false">1+I13/$D$23</f>
        <v>1.31393554784796</v>
      </c>
      <c r="K13" s="16" t="n">
        <f aca="false">(F13*$C$24)/(C13*$F$24)</f>
        <v>0.679567378926746</v>
      </c>
      <c r="L13" s="18" t="n">
        <v>540</v>
      </c>
      <c r="M13" s="19" t="n">
        <f aca="false">L13/C13/K13</f>
        <v>1374.7806094501</v>
      </c>
      <c r="N13" s="20" t="n">
        <f aca="false">(L13*42.69272)/(K13*C13*58181)</f>
        <v>1.0088022485121</v>
      </c>
      <c r="O13" s="21" t="n">
        <f aca="false">Q13/K13/C13</f>
        <v>6543.19193397724</v>
      </c>
      <c r="P13" s="20"/>
      <c r="Q13" s="22" t="n">
        <v>2570.1</v>
      </c>
      <c r="R13" s="23" t="n">
        <f aca="false">C13*M13*(2.3-N13)*1.014</f>
        <v>1040.37989863684</v>
      </c>
      <c r="T13" s="23" t="n">
        <f aca="false">O13/(C13*M13*(1.561-N13))</f>
        <v>14.9119277046645</v>
      </c>
    </row>
    <row r="14" s="23" customFormat="true" ht="15.75" hidden="false" customHeight="false" outlineLevel="0" collapsed="false">
      <c r="A14" s="10" t="n">
        <v>9</v>
      </c>
      <c r="B14" s="11" t="s">
        <v>44</v>
      </c>
      <c r="C14" s="12" t="n">
        <v>0.525</v>
      </c>
      <c r="D14" s="13" t="n">
        <v>2</v>
      </c>
      <c r="E14" s="14" t="n">
        <v>3957</v>
      </c>
      <c r="F14" s="40" t="n">
        <v>3089.3</v>
      </c>
      <c r="G14" s="10" t="n">
        <v>1.9874</v>
      </c>
      <c r="H14" s="16" t="n">
        <v>0.995753958123118</v>
      </c>
      <c r="I14" s="17" t="n">
        <v>0.951243506459333</v>
      </c>
      <c r="J14" s="17" t="n">
        <f aca="false">1+I14/$D$23</f>
        <v>1.31708116881978</v>
      </c>
      <c r="K14" s="16" t="n">
        <f aca="false">(F14*$C$24)/(C14*$F$24)</f>
        <v>0.678584207968188</v>
      </c>
      <c r="L14" s="18" t="n">
        <v>233</v>
      </c>
      <c r="M14" s="19" t="n">
        <f aca="false">L14/C14/K14</f>
        <v>654.022770642387</v>
      </c>
      <c r="N14" s="20" t="n">
        <f aca="false">(L14*42.69272)/(K14*C14*58181)</f>
        <v>0.479916313240742</v>
      </c>
      <c r="O14" s="21" t="n">
        <f aca="false">Q14/K14/C14</f>
        <v>5690.55949752494</v>
      </c>
      <c r="P14" s="20"/>
      <c r="Q14" s="22" t="n">
        <v>2027.3</v>
      </c>
      <c r="R14" s="23" t="n">
        <f aca="false">C14*M14*(2.3-N14)*1.014</f>
        <v>633.696757088805</v>
      </c>
      <c r="T14" s="23" t="n">
        <f aca="false">O14/(C14*M14*(1.561-N14))</f>
        <v>15.3300468438931</v>
      </c>
    </row>
    <row r="15" s="23" customFormat="true" ht="15.75" hidden="false" customHeight="false" outlineLevel="0" collapsed="false">
      <c r="A15" s="10" t="n">
        <v>10</v>
      </c>
      <c r="B15" s="25" t="s">
        <v>45</v>
      </c>
      <c r="C15" s="12" t="n">
        <v>0.597</v>
      </c>
      <c r="D15" s="13" t="n">
        <v>4</v>
      </c>
      <c r="E15" s="14" t="n">
        <v>5727</v>
      </c>
      <c r="F15" s="40" t="n">
        <v>4439.7</v>
      </c>
      <c r="G15" s="10" t="n">
        <v>1.8311</v>
      </c>
      <c r="H15" s="16" t="n">
        <v>1.01962439471273</v>
      </c>
      <c r="I15" s="17" t="n">
        <v>0.958034700440105</v>
      </c>
      <c r="J15" s="17" t="n">
        <f aca="false">1+I15/$D$23</f>
        <v>1.3193449001467</v>
      </c>
      <c r="K15" s="16" t="n">
        <f aca="false">(F15*$C$24)/(C15*$F$24)</f>
        <v>0.857595041403834</v>
      </c>
      <c r="L15" s="18" t="n">
        <v>101</v>
      </c>
      <c r="M15" s="19" t="n">
        <f aca="false">L15/C15/K15</f>
        <v>197.271697378054</v>
      </c>
      <c r="N15" s="20" t="n">
        <f aca="false">(L15*42.69272)/(K15*C15*58181)</f>
        <v>0.144756283667967</v>
      </c>
      <c r="O15" s="21" t="n">
        <f aca="false">Q15/K15/C15</f>
        <v>4851.12588888984</v>
      </c>
      <c r="P15" s="20"/>
      <c r="Q15" s="22" t="n">
        <v>2483.7</v>
      </c>
      <c r="R15" s="23" t="n">
        <f aca="false">C15*M15*(2.3-N15)*1.014</f>
        <v>257.379204995299</v>
      </c>
      <c r="T15" s="23" t="n">
        <f aca="false">O15/(C15*M15*(1.561-N15))</f>
        <v>29.0847567830405</v>
      </c>
    </row>
    <row r="16" s="23" customFormat="true" ht="15.75" hidden="false" customHeight="false" outlineLevel="0" collapsed="false">
      <c r="A16" s="10" t="n">
        <v>11</v>
      </c>
      <c r="B16" s="25" t="s">
        <v>46</v>
      </c>
      <c r="C16" s="12" t="n">
        <v>0.229</v>
      </c>
      <c r="D16" s="13" t="n">
        <v>6</v>
      </c>
      <c r="E16" s="14" t="n">
        <v>5881</v>
      </c>
      <c r="F16" s="40" t="n">
        <v>6550</v>
      </c>
      <c r="G16" s="10" t="n">
        <v>0.7215</v>
      </c>
      <c r="H16" s="16" t="n">
        <v>1.01950995331737</v>
      </c>
      <c r="I16" s="17" t="n">
        <v>0.976734623202325</v>
      </c>
      <c r="J16" s="17" t="n">
        <f aca="false">1+I16/$D$23</f>
        <v>1.32557820773411</v>
      </c>
      <c r="K16" s="16" t="n">
        <f aca="false">(F16*$C$24)/(C16*$F$24)</f>
        <v>3.29844149365051</v>
      </c>
      <c r="L16" s="18" t="n">
        <v>552</v>
      </c>
      <c r="M16" s="19" t="n">
        <f aca="false">L16/C16/K16</f>
        <v>730.793726062792</v>
      </c>
      <c r="N16" s="20" t="n">
        <f aca="false">(L16*42.69272)/(K16*C16*58181)</f>
        <v>0.536250183471502</v>
      </c>
      <c r="O16" s="21" t="n">
        <f aca="false">Q16/K16/C16</f>
        <v>6230.28129502083</v>
      </c>
      <c r="P16" s="20"/>
      <c r="Q16" s="22" t="n">
        <v>4706</v>
      </c>
      <c r="R16" s="23" t="n">
        <f aca="false">C16*M16*(2.3-N16)*1.014</f>
        <v>299.298974744969</v>
      </c>
      <c r="T16" s="23" t="n">
        <f aca="false">O16/(C16*M16*(1.561-N16))</f>
        <v>36.3295077624595</v>
      </c>
    </row>
    <row r="17" s="23" customFormat="true" ht="15.75" hidden="false" customHeight="false" outlineLevel="0" collapsed="false">
      <c r="A17" s="10" t="n">
        <v>12</v>
      </c>
      <c r="B17" s="25" t="s">
        <v>47</v>
      </c>
      <c r="C17" s="12" t="n">
        <v>1.109</v>
      </c>
      <c r="D17" s="13" t="n">
        <v>13</v>
      </c>
      <c r="E17" s="14" t="n">
        <v>9198</v>
      </c>
      <c r="F17" s="40" t="n">
        <v>7734.6</v>
      </c>
      <c r="G17" s="10" t="n">
        <v>0.9112</v>
      </c>
      <c r="H17" s="16" t="n">
        <v>1.0400492103232</v>
      </c>
      <c r="I17" s="17" t="n">
        <v>1.04937143161847</v>
      </c>
      <c r="J17" s="17" t="n">
        <f aca="false">1+I17/$D$23</f>
        <v>1.34979047720616</v>
      </c>
      <c r="K17" s="16" t="n">
        <f aca="false">(F17*$C$24)/(C17*$F$24)</f>
        <v>0.804283724018576</v>
      </c>
      <c r="L17" s="18" t="n">
        <v>533</v>
      </c>
      <c r="M17" s="19" t="n">
        <f aca="false">L17/C17/K17</f>
        <v>597.566692773737</v>
      </c>
      <c r="N17" s="20" t="n">
        <f aca="false">(L17*42.69272)/(K17*C17*58181)</f>
        <v>0.438489326342194</v>
      </c>
      <c r="O17" s="21" t="n">
        <f aca="false">Q17/K17/C17</f>
        <v>5731.93146993435</v>
      </c>
      <c r="P17" s="20"/>
      <c r="Q17" s="22" t="n">
        <v>5112.6</v>
      </c>
      <c r="R17" s="23" t="n">
        <f aca="false">C17*M17*(2.3-N17)*1.014</f>
        <v>1250.89660733108</v>
      </c>
      <c r="T17" s="23" t="n">
        <f aca="false">O17/(C17*M17*(1.561-N17))</f>
        <v>7.70535373958611</v>
      </c>
    </row>
    <row r="18" s="23" customFormat="true" ht="15.75" hidden="false" customHeight="false" outlineLevel="0" collapsed="false">
      <c r="A18" s="10" t="n">
        <v>13</v>
      </c>
      <c r="B18" s="25" t="s">
        <v>48</v>
      </c>
      <c r="C18" s="12" t="n">
        <v>1.124</v>
      </c>
      <c r="D18" s="13" t="n">
        <v>10</v>
      </c>
      <c r="E18" s="14" t="n">
        <v>5926</v>
      </c>
      <c r="F18" s="40" t="n">
        <v>5506.2</v>
      </c>
      <c r="G18" s="10" t="n">
        <v>0.8623</v>
      </c>
      <c r="H18" s="16" t="n">
        <v>1.02562161096323</v>
      </c>
      <c r="I18" s="17" t="n">
        <v>0.959064644550933</v>
      </c>
      <c r="J18" s="17" t="n">
        <f aca="false">1+I18/$D$23</f>
        <v>1.31968821485031</v>
      </c>
      <c r="K18" s="16" t="n">
        <f aca="false">(F18*$C$24)/(C18*$F$24)</f>
        <v>0.564922195605322</v>
      </c>
      <c r="L18" s="18" t="n">
        <v>2116</v>
      </c>
      <c r="M18" s="19" t="n">
        <f aca="false">L18/C18/K18</f>
        <v>3332.42753112732</v>
      </c>
      <c r="N18" s="20" t="n">
        <f aca="false">(L18*42.69272)/(K18*C18*58181)</f>
        <v>2.44530680989859</v>
      </c>
      <c r="O18" s="21" t="n">
        <f aca="false">Q18/K18/C18</f>
        <v>4769.02507077493</v>
      </c>
      <c r="P18" s="20"/>
      <c r="Q18" s="22" t="n">
        <v>3028.2</v>
      </c>
      <c r="R18" s="23" t="n">
        <f aca="false">C18*M18*(2.3-N18)*1.014</f>
        <v>-551.887996448415</v>
      </c>
      <c r="T18" s="23" t="n">
        <f aca="false">O18/(C18*M18*(1.561-N18))</f>
        <v>-1.43979151904123</v>
      </c>
    </row>
    <row r="19" s="23" customFormat="true" ht="15.75" hidden="false" customHeight="false" outlineLevel="0" collapsed="false">
      <c r="A19" s="10" t="n">
        <v>14</v>
      </c>
      <c r="B19" s="25" t="s">
        <v>49</v>
      </c>
      <c r="C19" s="12" t="n">
        <v>1.478</v>
      </c>
      <c r="D19" s="13" t="n">
        <v>22</v>
      </c>
      <c r="E19" s="14" t="n">
        <v>5166</v>
      </c>
      <c r="F19" s="40" t="n">
        <v>4016.2</v>
      </c>
      <c r="G19" s="10" t="n">
        <v>2.1142</v>
      </c>
      <c r="H19" s="16" t="n">
        <v>1.09968914507084</v>
      </c>
      <c r="I19" s="17" t="n">
        <v>0.984156657950979</v>
      </c>
      <c r="J19" s="17" t="n">
        <f aca="false">1+I19/$D$23</f>
        <v>1.32805221931699</v>
      </c>
      <c r="K19" s="16" t="n">
        <f aca="false">(F19*$C$24)/(C19*$F$24)</f>
        <v>0.313360221305562</v>
      </c>
      <c r="L19" s="18" t="n">
        <v>372</v>
      </c>
      <c r="M19" s="19" t="n">
        <f aca="false">L19/C19/K19</f>
        <v>803.201739893918</v>
      </c>
      <c r="N19" s="20" t="n">
        <f aca="false">(L19*42.69272)/(K19*C19*58181)</f>
        <v>0.58938256449363</v>
      </c>
      <c r="O19" s="21" t="n">
        <f aca="false">Q19/K19/C19</f>
        <v>6205.81301291156</v>
      </c>
      <c r="P19" s="20"/>
      <c r="Q19" s="22" t="n">
        <v>2874.2</v>
      </c>
      <c r="R19" s="23" t="n">
        <f aca="false">C19*M19*(2.3-N19)*1.014</f>
        <v>2059.15919679954</v>
      </c>
      <c r="T19" s="23" t="n">
        <f aca="false">O19/(C19*M19*(1.561-N19))</f>
        <v>5.38027298561757</v>
      </c>
    </row>
    <row r="20" s="23" customFormat="true" ht="15.75" hidden="false" customHeight="false" outlineLevel="0" collapsed="false">
      <c r="A20" s="10" t="n">
        <v>15</v>
      </c>
      <c r="B20" s="25" t="s">
        <v>50</v>
      </c>
      <c r="C20" s="12" t="n">
        <v>1.189</v>
      </c>
      <c r="D20" s="13" t="n">
        <v>3</v>
      </c>
      <c r="E20" s="14" t="n">
        <v>4304</v>
      </c>
      <c r="F20" s="40" t="n">
        <v>4321.9</v>
      </c>
      <c r="G20" s="10" t="n">
        <v>1.2654</v>
      </c>
      <c r="H20" s="16" t="n">
        <v>0.980283966019129</v>
      </c>
      <c r="I20" s="17" t="n">
        <v>0.953045908653282</v>
      </c>
      <c r="J20" s="17" t="n">
        <f aca="false">1+I20/$D$23</f>
        <v>1.31768196955109</v>
      </c>
      <c r="K20" s="16" t="n">
        <f aca="false">(F20*$C$24)/(C20*$F$24)</f>
        <v>0.419175438046272</v>
      </c>
      <c r="L20" s="18" t="n">
        <v>776</v>
      </c>
      <c r="M20" s="19" t="n">
        <f aca="false">L20/C20/K20</f>
        <v>1556.98360608976</v>
      </c>
      <c r="N20" s="20" t="n">
        <f aca="false">(L20*42.69272)/(K20*C20*58181)</f>
        <v>1.14250124850691</v>
      </c>
      <c r="O20" s="21" t="n">
        <f aca="false">Q20/K20/C20</f>
        <v>3486.96109410232</v>
      </c>
      <c r="P20" s="20"/>
      <c r="Q20" s="22" t="n">
        <v>1737.9</v>
      </c>
      <c r="R20" s="23" t="n">
        <f aca="false">C20*M20*(2.3-N20)*1.014</f>
        <v>2172.82315452442</v>
      </c>
      <c r="T20" s="23" t="n">
        <f aca="false">O20/(C20*M20*(1.561-N20))</f>
        <v>4.50077228628571</v>
      </c>
    </row>
    <row r="21" s="23" customFormat="true" ht="21" hidden="false" customHeight="true" outlineLevel="0" collapsed="false">
      <c r="A21" s="10" t="n">
        <v>16</v>
      </c>
      <c r="B21" s="25" t="s">
        <v>51</v>
      </c>
      <c r="C21" s="12" t="n">
        <v>0.653</v>
      </c>
      <c r="D21" s="13" t="n">
        <v>6</v>
      </c>
      <c r="E21" s="14" t="n">
        <v>10414</v>
      </c>
      <c r="F21" s="40" t="n">
        <v>4885.8</v>
      </c>
      <c r="G21" s="10" t="n">
        <v>1.8002</v>
      </c>
      <c r="H21" s="16" t="n">
        <v>1.01917715473988</v>
      </c>
      <c r="I21" s="17" t="n">
        <v>0.973805719637158</v>
      </c>
      <c r="J21" s="17" t="n">
        <f aca="false">1+I21/$D$23</f>
        <v>1.32460190654572</v>
      </c>
      <c r="K21" s="16" t="n">
        <f aca="false">(F21*$C$24)/(C21*$F$24)</f>
        <v>0.862830466075818</v>
      </c>
      <c r="L21" s="18" t="n">
        <v>1221</v>
      </c>
      <c r="M21" s="19" t="n">
        <f aca="false">L21/C21/K21</f>
        <v>2167.0903152175</v>
      </c>
      <c r="N21" s="20" t="n">
        <f aca="false">(L21*42.69272)/(K21*C21*58181)</f>
        <v>1.59019233155656</v>
      </c>
      <c r="O21" s="21" t="n">
        <f aca="false">Q21/K21/C21</f>
        <v>6472.5183960157</v>
      </c>
      <c r="P21" s="20"/>
      <c r="Q21" s="22" t="n">
        <v>3646.8</v>
      </c>
      <c r="R21" s="23" t="n">
        <f aca="false">C21*M21*(2.3-N21)*1.014</f>
        <v>1018.51829531549</v>
      </c>
      <c r="T21" s="23" t="n">
        <f aca="false">O21/(C21*M21*(1.561-N21))</f>
        <v>-156.68027240912</v>
      </c>
    </row>
    <row r="22" s="23" customFormat="true" ht="15.75" hidden="false" customHeight="false" outlineLevel="0" collapsed="false">
      <c r="A22" s="10" t="n">
        <v>17</v>
      </c>
      <c r="B22" s="25" t="s">
        <v>52</v>
      </c>
      <c r="C22" s="12" t="n">
        <v>1.129</v>
      </c>
      <c r="D22" s="13" t="n">
        <v>8</v>
      </c>
      <c r="E22" s="14" t="n">
        <v>4810</v>
      </c>
      <c r="F22" s="40" t="n">
        <v>4761.1</v>
      </c>
      <c r="G22" s="10" t="n">
        <v>1.1741</v>
      </c>
      <c r="H22" s="16" t="n">
        <v>1.01359763519388</v>
      </c>
      <c r="I22" s="17" t="n">
        <v>0.948378974401093</v>
      </c>
      <c r="J22" s="17" t="n">
        <f aca="false">1+I22/$D$23</f>
        <v>1.31612632480036</v>
      </c>
      <c r="K22" s="16" t="n">
        <f aca="false">(F22*$C$24)/(C22*$F$24)</f>
        <v>0.486313503560004</v>
      </c>
      <c r="L22" s="18" t="n">
        <v>862</v>
      </c>
      <c r="M22" s="19" t="n">
        <f aca="false">L22/C22/K22</f>
        <v>1569.9903934342</v>
      </c>
      <c r="N22" s="20" t="n">
        <f aca="false">(L22*42.69272)/(K22*C22*58181)</f>
        <v>1.15204551777344</v>
      </c>
      <c r="O22" s="21" t="n">
        <f aca="false">Q22/K22/C22</f>
        <v>5041.63620425199</v>
      </c>
      <c r="P22" s="20"/>
      <c r="Q22" s="22" t="n">
        <v>2768.1</v>
      </c>
      <c r="R22" s="23" t="n">
        <f aca="false">C22*M22*(2.3-N22)*1.014</f>
        <v>2063.258106192</v>
      </c>
      <c r="T22" s="23" t="n">
        <f aca="false">O22/(C22*M22*(1.561-N22))</f>
        <v>6.95513549569597</v>
      </c>
    </row>
    <row r="23" s="23" customFormat="true" ht="16.5" hidden="false" customHeight="false" outlineLevel="0" collapsed="false">
      <c r="A23" s="10" t="n">
        <v>18</v>
      </c>
      <c r="B23" s="25" t="s">
        <v>53</v>
      </c>
      <c r="C23" s="12" t="n">
        <v>0.348</v>
      </c>
      <c r="D23" s="13" t="n">
        <v>3</v>
      </c>
      <c r="E23" s="14" t="n">
        <v>4096</v>
      </c>
      <c r="F23" s="40" t="n">
        <v>3467.3</v>
      </c>
      <c r="G23" s="10" t="n">
        <v>2.0056</v>
      </c>
      <c r="H23" s="16" t="n">
        <v>1.00990990990991</v>
      </c>
      <c r="I23" s="17" t="n">
        <v>0.94873301768919</v>
      </c>
      <c r="J23" s="17" t="n">
        <f aca="false">1+I23/$D$23</f>
        <v>1.31624433922973</v>
      </c>
      <c r="K23" s="16" t="n">
        <f aca="false">(F23*$C$24)/(C23*$F$24)</f>
        <v>1.14898707454768</v>
      </c>
      <c r="L23" s="18" t="n">
        <v>1007</v>
      </c>
      <c r="M23" s="19" t="n">
        <f aca="false">L23/C23/K23</f>
        <v>2518.4601507016</v>
      </c>
      <c r="N23" s="20" t="n">
        <f aca="false">(L23*42.69272)/(K23*C23*58181)</f>
        <v>1.84802451049417</v>
      </c>
      <c r="O23" s="21" t="n">
        <f aca="false">Q23/K23/C23</f>
        <v>6720.81227704112</v>
      </c>
      <c r="P23" s="20"/>
      <c r="Q23" s="22" t="n">
        <v>2687.3</v>
      </c>
      <c r="R23" s="23" t="n">
        <f aca="false">C23*M23*(2.3-N23)*1.014</f>
        <v>401.667937444038</v>
      </c>
      <c r="T23" s="23" t="n">
        <f aca="false">O23/(C23*M23*(1.561-N23))</f>
        <v>-26.7170468906625</v>
      </c>
    </row>
    <row r="24" s="39" customFormat="true" ht="16.5" hidden="false" customHeight="false" outlineLevel="0" collapsed="false">
      <c r="A24" s="26"/>
      <c r="B24" s="27" t="s">
        <v>54</v>
      </c>
      <c r="C24" s="28" t="n">
        <f aca="false">SUM(C6:C23)</f>
        <v>26.684</v>
      </c>
      <c r="D24" s="29" t="n">
        <f aca="false">SUM(D6:D23)</f>
        <v>135</v>
      </c>
      <c r="E24" s="30" t="n">
        <f aca="false">SUM(E6:E23)</f>
        <v>104112</v>
      </c>
      <c r="F24" s="31" t="n">
        <f aca="false">SUM(F6:F23)</f>
        <v>231391.8</v>
      </c>
      <c r="G24" s="32" t="n">
        <v>1.156</v>
      </c>
      <c r="H24" s="33" t="n">
        <f aca="false">SUM(H6:H23)/23</f>
        <v>0.785459809005199</v>
      </c>
      <c r="I24" s="34" t="n">
        <f aca="false">SUM(I6:I23)/23</f>
        <v>0.772622090525586</v>
      </c>
      <c r="J24" s="34" t="n">
        <f aca="false">SUM(J6:J23)/23</f>
        <v>1.04014939249404</v>
      </c>
      <c r="K24" s="35" t="n">
        <f aca="false">SUM(K6:K23)/18</f>
        <v>0.823535445724512</v>
      </c>
      <c r="L24" s="30" t="n">
        <f aca="false">SUM(L6:L23)</f>
        <v>40312</v>
      </c>
      <c r="M24" s="30" t="n">
        <f aca="false">SUM(M6:M23)</f>
        <v>30698.0260766475</v>
      </c>
      <c r="N24" s="32" t="n">
        <f aca="false">SUM(N6:N23)/23</f>
        <v>0.979389081780778</v>
      </c>
      <c r="O24" s="30" t="n">
        <f aca="false">SUM(O6:O23)</f>
        <v>102196.163585157</v>
      </c>
      <c r="P24" s="36"/>
      <c r="Q24" s="37" t="n">
        <f aca="false">SUM(Q6:Q23)</f>
        <v>129772.8</v>
      </c>
      <c r="R24" s="38" t="n">
        <f aca="false">SUM(R6:R23)</f>
        <v>31331.6827681607</v>
      </c>
    </row>
  </sheetData>
  <mergeCells count="6">
    <mergeCell ref="C1:M1"/>
    <mergeCell ref="A3:A5"/>
    <mergeCell ref="B3:B5"/>
    <mergeCell ref="O3:P3"/>
    <mergeCell ref="Q3:Q5"/>
    <mergeCell ref="P6:P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7T07:16:45Z</cp:lastPrinted>
  <dcterms:modified xsi:type="dcterms:W3CDTF">2024-11-16T11:09:56Z</dcterms:modified>
  <cp:revision>0</cp:revision>
  <dc:subject/>
  <dc:title/>
</cp:coreProperties>
</file>