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661">
  <si>
    <t xml:space="preserve">Приложение 5</t>
  </si>
  <si>
    <t xml:space="preserve">к решению Муниципального совета Прохоровского района</t>
  </si>
  <si>
    <t xml:space="preserve">Прохоровского района </t>
  </si>
  <si>
    <t xml:space="preserve">Белгородской области</t>
  </si>
  <si>
    <t xml:space="preserve">«О бюджете муниципального района </t>
  </si>
  <si>
    <t xml:space="preserve">«Прохоровский район» Белгородской области </t>
  </si>
  <si>
    <t xml:space="preserve">на 2025 год и на плановый период </t>
  </si>
  <si>
    <t xml:space="preserve">2026 и 2027 годов»</t>
  </si>
  <si>
    <t xml:space="preserve">Распределение бюджетных ассигнований по разделам, подразделам, целевым статьям (муниципальным программам Прохоровского района и непрограммным направлениям деятельности), группам видов расходов классификации расходов бюджета муниципального района «Прохоровский район» Белгородской области на 2025 год и на плановый период 2026 и 2027 годов</t>
  </si>
  <si>
    <t xml:space="preserve">(тыс. рублей)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Непрограммные мероприятия</t>
  </si>
  <si>
    <t xml:space="preserve">02</t>
  </si>
  <si>
    <t xml:space="preserve">99</t>
  </si>
  <si>
    <t xml:space="preserve">Иные непрограммные мероприятия</t>
  </si>
  <si>
    <t xml:space="preserve">99 9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 </t>
  </si>
  <si>
    <t xml:space="preserve">03</t>
  </si>
  <si>
    <t xml:space="preserve">99 9 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4</t>
  </si>
  <si>
    <t xml:space="preserve">Обеспечение функций органов власти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власти местного самоуправления (Иные бюджетные ассигнования)</t>
  </si>
  <si>
    <t xml:space="preserve">800</t>
  </si>
  <si>
    <t xml:space="preserve">Расходы на выплаты по оплате труда заместителей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3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председателя контрольно-счетной комиссии муниципального образования и его заместите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810</t>
  </si>
  <si>
    <t xml:space="preserve">Резервные фонды</t>
  </si>
  <si>
    <t xml:space="preserve">Резервный фонд администрации Прохоровского района (Иные бюджетные ассигнования)</t>
  </si>
  <si>
    <t xml:space="preserve">99 9 00 20450</t>
  </si>
  <si>
    <t xml:space="preserve">Другие общегосударственные вопросы</t>
  </si>
  <si>
    <t xml:space="preserve">13</t>
  </si>
  <si>
    <t xml:space="preserve">Муниципальная программа Прохоровского района «Обеспечение безопасности жизнедеятельности населения и территории Прохоровского района»</t>
  </si>
  <si>
    <t xml:space="preserve">Комплексы процессных мероприятий</t>
  </si>
  <si>
    <t xml:space="preserve">01 4</t>
  </si>
  <si>
    <t xml:space="preserve">Комплекс процессных мероприятий «Профилактика немедицинского потребления наркотических средств и психотропных веществ»</t>
  </si>
  <si>
    <t xml:space="preserve">01 4 01</t>
  </si>
  <si>
    <t xml:space="preserve">Реализация мероприятий по социальной реабилитации и ресоциализации потребителей наркотических средств и психотропных веществ в условиях негосударственного реабилитационного центра (Закупка товаров, работ и услуг для обеспечения государственных (муниципальных) нужд)</t>
  </si>
  <si>
    <t xml:space="preserve">01 4 01 20400</t>
  </si>
  <si>
    <t xml:space="preserve">Комплекс процессных мероприятий «Комплексные меры по обеспечению общественного порядка, профилактики совершения преступлений и правонарушений»</t>
  </si>
  <si>
    <t xml:space="preserve">01 4 03</t>
  </si>
  <si>
    <t xml:space="preserve">01 4 03 0019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7122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униципальная программа Прохоровского района «Развитие общественного самоуправления и социальной активности населения Прохоровского района, поддержка социально-ориентированных некоммерческих организаций»</t>
  </si>
  <si>
    <t xml:space="preserve">03 4</t>
  </si>
  <si>
    <t xml:space="preserve">Комплекс процессных мероприятий «Развитие территориального общественного самоуправления и социальной активности населения»</t>
  </si>
  <si>
    <t xml:space="preserve">03 4 01</t>
  </si>
  <si>
    <t xml:space="preserve">Реализация грантовой поддержки территориальным общественным самоуправлениям и социально значимым инициативам Прохоровского района (Закупка товаров, работ и услуг для обеспечения государственных (муниципальных) нужд)</t>
  </si>
  <si>
    <t xml:space="preserve">03 4 01 29920</t>
  </si>
  <si>
    <t xml:space="preserve">Реализация грантовой поддержки территориальным общественным самоуправлениям и социально значимым инициативам Прохоровского района (Социальное обеспечение и иные выплаты населению)</t>
  </si>
  <si>
    <t xml:space="preserve">300</t>
  </si>
  <si>
    <t xml:space="preserve">Комплекс процессных мероприятий «Поощрение граждан и организаций за высокие показатели общественно-полезной деятельности и заслуги в социально-экономическом развитии муниципального района «Прохоровский район»»</t>
  </si>
  <si>
    <t xml:space="preserve">03 4 02</t>
  </si>
  <si>
    <t xml:space="preserve">Единовременная денежная премия жителей района, награжденных медалью «За заслуги перед Прохоровской землей» (Социальное обеспечение и иные выплаты населению)</t>
  </si>
  <si>
    <t xml:space="preserve">03 4 02 20860</t>
  </si>
  <si>
    <t xml:space="preserve">99 </t>
  </si>
  <si>
    <t xml:space="preserve">Обеспечение деятельности (оказание услуг) муниципальных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(муниципальных) нужд)</t>
  </si>
  <si>
    <t xml:space="preserve">Обеспечение деятельности (оказание услуг) муниципальных учреждений (организаций) (Иные бюджетные ассигнования)</t>
  </si>
  <si>
    <t xml:space="preserve">Обеспечение деятельности централизованных бухгалтер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1590</t>
  </si>
  <si>
    <t xml:space="preserve">Обеспечение деятельности централизованных бухгалтерий (Закупка товаров, работ и услуг для обеспечения государственных (муниципальных) нужд)</t>
  </si>
  <si>
    <t xml:space="preserve">Обеспечение деятельности централизованных бухгалтерий (Иные бюджетные ассигнования)</t>
  </si>
  <si>
    <t xml:space="preserve">Реализация мероприятий по противодействию коррупции (Закупка товаров, работ и услуг для обеспечения государственных (муниципальных) нужд)</t>
  </si>
  <si>
    <t xml:space="preserve">99 9 00 20010</t>
  </si>
  <si>
    <t xml:space="preserve">Организация и проведение районных мероприятий (Закупка товаров, работ и услуг для обеспечения государственных (муниципальных) нужд)</t>
  </si>
  <si>
    <t xml:space="preserve">99 9 00 2999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Прохоровского района «Социальная поддержка граждан Прохоровского района»</t>
  </si>
  <si>
    <t xml:space="preserve">04 4 </t>
  </si>
  <si>
    <t xml:space="preserve">Комплекс процессных мероприятий «Обеспечение защиты и реализации прав граждан и организации в сфере государственной регистрации актов гражданского состояния»</t>
  </si>
  <si>
    <t xml:space="preserve">04 4 05</t>
  </si>
  <si>
    <t xml:space="preserve">04 4 05 00190</t>
  </si>
  <si>
    <t xml:space="preserve">Мероприятия, проводимые в рамках реализации семейной политики (Закупка товаров, работ и услуг для обеспечения государственных (муниципальных) нужд)</t>
  </si>
  <si>
    <t xml:space="preserve">04 4 05 22040</t>
  </si>
  <si>
    <t xml:space="preserve">04 4 05 22140</t>
  </si>
  <si>
    <t xml:space="preserve">Осуществление переданных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5 59300</t>
  </si>
  <si>
    <t xml:space="preserve">Осуществление переданных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 </t>
  </si>
  <si>
    <t xml:space="preserve">01 4 </t>
  </si>
  <si>
    <t xml:space="preserve">Комплекс процессных мероприятий «Снижение рисков, смягчение последствий чрезвычайных ситуаций природного и техногенного характера, пожарная безопасность и защита населения»</t>
  </si>
  <si>
    <t xml:space="preserve">01 4 02</t>
  </si>
  <si>
    <t xml:space="preserve">Обеспечение деятельности (оказание услуг)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2 00590</t>
  </si>
  <si>
    <t xml:space="preserve">Обеспечение поддержания в постоянной готовности аппаратно-программного комплекса Системы «112» и экстренного оповещения населения (Закупка товаров, работ и услуг для обеспечения государственных (муниципальных) нужд)</t>
  </si>
  <si>
    <t xml:space="preserve">01 4 02 20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по предупреждению преступлений террористического характера, территориальной и гражданской обороне (Закупка товаров, работ и услуг для обеспечения государственных (муниципальных) нужд)</t>
  </si>
  <si>
    <t xml:space="preserve">01 4 02 20340</t>
  </si>
  <si>
    <t xml:space="preserve">Обеспечение развития и постоянной готовности сегмента аппаратно-программного комплекса «Безопасный город» (Закупка товаров, работ и услуг для обеспечения государственных (муниципальных) нужд)</t>
  </si>
  <si>
    <t xml:space="preserve">01 4 02 20350</t>
  </si>
  <si>
    <t xml:space="preserve">Реализация комплексных мер по обеспечению общественной безопасности (Закупка товаров, работ и услуг для обеспечения государственных (муниципальных) нужд)</t>
  </si>
  <si>
    <t xml:space="preserve">01 4 03 20300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</t>
  </si>
  <si>
    <t xml:space="preserve">10 4</t>
  </si>
  <si>
    <t xml:space="preserve">Комплекс процессных мероприятий «Обеспечение сохранности существующей сети автомобильных дорог и безопасности дорожного движения»</t>
  </si>
  <si>
    <t xml:space="preserve">10 4 01</t>
  </si>
  <si>
    <t xml:space="preserve">Реализация мероприятий по безопасности дорожного движения (Закупка товаров, работ и услуг для обеспечения государственных (муниципальных) нужд)</t>
  </si>
  <si>
    <t xml:space="preserve">10 4 01 20360</t>
  </si>
  <si>
    <t xml:space="preserve">Подготовка населения и организаций к действиям в чрезвычайных ситуациях в мирное и военное время (Закупка товаров, работ и услуг для обеспечения государственных (муниципальных) нужд)</t>
  </si>
  <si>
    <t xml:space="preserve">99 9 00 22020</t>
  </si>
  <si>
    <t xml:space="preserve">Реализация мероприятий в сфере национальной обороны и национальной безопасности (Закупка товаров, работ и услуг для обеспечения государственных (муниципальных) нужд)</t>
  </si>
  <si>
    <t xml:space="preserve">99 9 00 29970</t>
  </si>
  <si>
    <t xml:space="preserve">Средства, передаваемые для компенсации расходов, возникших в результате решений, принятых органами власти другого уровня, за счет средств резервного фонда администрации Прохоровского района (Межбюджетные трансферты)</t>
  </si>
  <si>
    <t xml:space="preserve">99 9 00 80450</t>
  </si>
  <si>
    <t xml:space="preserve">Дополнительные мероприятия в сфере национальной обороны и национальной безопасности, включая осуществление мер социальной поддержки отдельных категорий граждан</t>
  </si>
  <si>
    <t xml:space="preserve">99 9 55</t>
  </si>
  <si>
    <t xml:space="preserve">99 9 55 29970</t>
  </si>
  <si>
    <t xml:space="preserve">Национальная  экономика</t>
  </si>
  <si>
    <t xml:space="preserve">04 </t>
  </si>
  <si>
    <t xml:space="preserve">Общеэкономические вопросы</t>
  </si>
  <si>
    <t xml:space="preserve">Дополнительная финансовая поддержка мероприятий на реализацию муниципальных программ Прохоровского района и непрограммной деятельности (Иные бюджетные ассигнования)</t>
  </si>
  <si>
    <t xml:space="preserve">99 9 00 20380</t>
  </si>
  <si>
    <t xml:space="preserve">Сельское хозяйство и рыболовство</t>
  </si>
  <si>
    <t xml:space="preserve">05 </t>
  </si>
  <si>
    <t xml:space="preserve">Муниципальная программа Прохоровского района «Развитие сельского, водного и лесного хозяйства Прохоровского района, охрана окружающей среды»</t>
  </si>
  <si>
    <t xml:space="preserve">11</t>
  </si>
  <si>
    <t xml:space="preserve">11 4</t>
  </si>
  <si>
    <t xml:space="preserve">Комплекс процессных мероприятий «Осуществление полномочий в области сельского хозяйства»</t>
  </si>
  <si>
    <t xml:space="preserve">11 4 01</t>
  </si>
  <si>
    <t xml:space="preserve">Обеспечение функций по содержанию  сибиреязвенных скотомогильников (биотермических ям) (Межбюджетные трансферты)</t>
  </si>
  <si>
    <t xml:space="preserve">11 4 01 73780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Межбюджетные трансферты)</t>
  </si>
  <si>
    <t xml:space="preserve">11 4 01 73880</t>
  </si>
  <si>
    <t xml:space="preserve">Водное хозяйство</t>
  </si>
  <si>
    <t xml:space="preserve">06 </t>
  </si>
  <si>
    <t xml:space="preserve">Комплекс процессных мероприятий «Реализация мероприятий в области водных отношений»</t>
  </si>
  <si>
    <t xml:space="preserve">11 4 03</t>
  </si>
  <si>
    <t xml:space="preserve">Реализация мероприятий в области использования и охраны водных объектов (Закупка товаров, работ и услуг для обеспечения государственных (муниципальных) нужд)</t>
  </si>
  <si>
    <t xml:space="preserve">11 4 03 L0650</t>
  </si>
  <si>
    <t xml:space="preserve">Лесное хозяйство</t>
  </si>
  <si>
    <t xml:space="preserve">07 </t>
  </si>
  <si>
    <t xml:space="preserve">Комплекс процессных мероприятий «Осуществление полномочий в области лесных отношений»</t>
  </si>
  <si>
    <t xml:space="preserve">11 4 02</t>
  </si>
  <si>
    <t xml:space="preserve">Межбюджетные трансферты на осуществление полномочий муниципального района в части осуществления мероприятий по лесоустройству в отношении лесов, расположенных на землях населенных пунктов поселения (Межбюджетные трансферты)</t>
  </si>
  <si>
    <t xml:space="preserve">11 4 02 81290</t>
  </si>
  <si>
    <t xml:space="preserve">Транспорт                                                            </t>
  </si>
  <si>
    <t xml:space="preserve">08 </t>
  </si>
  <si>
    <t xml:space="preserve">08</t>
  </si>
  <si>
    <t xml:space="preserve">Комплекс процессных мероприятий «Создание условий для организации транспортного обслуживания населения»</t>
  </si>
  <si>
    <t xml:space="preserve">10 4 02</t>
  </si>
  <si>
    <t xml:space="preserve">Организация транспортного обслуживания населения на муниципальных и пригородных (межмуниципальных) маршрутах регулярных перевозок (Закупка товаров, работ и услуг для обеспечения государственных (муниципальных) нужд)</t>
  </si>
  <si>
    <t xml:space="preserve">10 4 02 63810</t>
  </si>
  <si>
    <t xml:space="preserve">Компенсация расходов, понесенных организациями автомобильного транспорта, осуществляющими перевозки по льготным тарифам, на проезд обучающимся и воспитанникам образовательных учреждений по муниципальным маршрутам (Иные бюджетные ассигнования)</t>
  </si>
  <si>
    <t xml:space="preserve">10 4 02 63820</t>
  </si>
  <si>
    <t xml:space="preserve">Организация транспортного обслуживания населения автомобильным транспортом по межмуниципальным маршрутам регулярных перевозок в пригородном сообщении (Иные бюджетные ассигнования)</t>
  </si>
  <si>
    <t xml:space="preserve">10 4 02 7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(Закупка товаров, работ и услуг для обеспечения государственных (муниципальных) нужд)</t>
  </si>
  <si>
    <t xml:space="preserve">10 4 02 73850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 и искусственных дорожных сооружений (Закупка товаров, работ и услуг для обеспечения государственных (муниципальных) нужд)</t>
  </si>
  <si>
    <t xml:space="preserve">10 4 01 9Д060</t>
  </si>
  <si>
    <t xml:space="preserve">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10 4 01 9Д080</t>
  </si>
  <si>
    <t xml:space="preserve">Капитальный ремонт и ремонт сети автомобильных дорог общего пользования местного значения и искусственных дорожных сооружений на них (Закупка товаров, работ и услуг для обеспечения государственных (муниципальных) нужд)</t>
  </si>
  <si>
    <t xml:space="preserve">10 4 01 9Д090</t>
  </si>
  <si>
    <t xml:space="preserve">Капитальный ремонт и ремонт сети автомобильных дорог общего пользования местного значения и искусственных дорожных сооружений на них (Межбюджетные трансферты)</t>
  </si>
  <si>
    <t xml:space="preserve">Проектно-изыскательские работы и иные расходы, связанные с содержанием, ремонтом, капитальным ремонтом  (Закупка товаров, работ и услуг для обеспечения государственных (муниципальных) нужд)</t>
  </si>
  <si>
    <t xml:space="preserve">10 4 01 9Д130</t>
  </si>
  <si>
    <t xml:space="preserve">Межбюджетные трансферты на осуществление дорожной деятельности в отношении автомобильных дорог местного значения (Межбюджетные трансферты)</t>
  </si>
  <si>
    <t xml:space="preserve">10 4 01 9Д140</t>
  </si>
  <si>
    <t xml:space="preserve">Софинансирование расходов на капитальный ремонт и ремонт сети автомобильных дорог общего пользования местного значения и искусственных дорожных сооружений на них (Закупка товаров, работ и услуг для обеспечения государственных (муниципальных) нужд)</t>
  </si>
  <si>
    <t xml:space="preserve">10 4 01 SД090</t>
  </si>
  <si>
    <t xml:space="preserve">Связь и информатика</t>
  </si>
  <si>
    <t xml:space="preserve">Муниципальная программа Прохоровского района «Развитие информационного общества в Прохоровском районе»</t>
  </si>
  <si>
    <t xml:space="preserve">07</t>
  </si>
  <si>
    <t xml:space="preserve">07 4</t>
  </si>
  <si>
    <t xml:space="preserve">Комплекс процессных мероприятий «Развитие информационного общества»</t>
  </si>
  <si>
    <t xml:space="preserve">07 4 01</t>
  </si>
  <si>
    <t xml:space="preserve">Оснащение автоматизированных рабочих мест и серверов программным обеспечением, соответствующим современным требованиям, сопровождение специализированных программных продуктов (Закупка товаров, работ и услуг для обеспечения государственных (муниципальных) нужд)</t>
  </si>
  <si>
    <t xml:space="preserve">07 4 01 25050</t>
  </si>
  <si>
    <t xml:space="preserve">Обеспечение рабочих мест средствами информатизации и связи, соответствующими современным требованиям (Закупка товаров, работ и услуг для обеспечения государственных (муниципальных) нужд)</t>
  </si>
  <si>
    <t xml:space="preserve">07 4 01 25060</t>
  </si>
  <si>
    <t xml:space="preserve">Обеспечение информационной безопасности в информационном обществе (Закупка товаров, работ и услуг для обеспечения государственных (муниципальных) нужд)</t>
  </si>
  <si>
    <t xml:space="preserve">07 4 01 25100</t>
  </si>
  <si>
    <t xml:space="preserve">Другие вопросы в области национальной экономики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12</t>
  </si>
  <si>
    <t xml:space="preserve">08 4</t>
  </si>
  <si>
    <t xml:space="preserve">Комплекс процессных мероприятий «Развитие экономического потенциала и поддержка малого и среднего предпринимательства» </t>
  </si>
  <si>
    <t xml:space="preserve">08 4 01</t>
  </si>
  <si>
    <t xml:space="preserve">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 (Закупка товаров, работ и услуг для обеспечения государственных (муниципальных) нужд)</t>
  </si>
  <si>
    <t xml:space="preserve">08 4 01 20240</t>
  </si>
  <si>
    <t xml:space="preserve">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 (Социальное обеспечение и иные выплаты населению)</t>
  </si>
  <si>
    <t xml:space="preserve">Комплекс процессных мероприятий «Повышение качества управления муниципальным имуществом и земельными ресурсами»</t>
  </si>
  <si>
    <t xml:space="preserve">08 4 03</t>
  </si>
  <si>
    <t xml:space="preserve">Реализация мероприятий в сфере имущественных и земельных отношений (Закупка товаров, работ и услуг для обеспечения государственных (муниципальных) нужд)</t>
  </si>
  <si>
    <t xml:space="preserve">08 4 03 20500</t>
  </si>
  <si>
    <t xml:space="preserve">Реализация мероприятий в сфере имущественных и земельных отношений (Иные бюджетные ассигнования)</t>
  </si>
  <si>
    <t xml:space="preserve">Содержание объектов муниципальной собственности (Закупка товаров, работ и услуг для обеспечения государственных (муниципальных) нужд)</t>
  </si>
  <si>
    <t xml:space="preserve">08 4 03 21500</t>
  </si>
  <si>
    <t xml:space="preserve">Содержание объектов муниципальной собственности (Иные бюджетные ассигнования)</t>
  </si>
  <si>
    <t xml:space="preserve">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4 03 7047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8 4 03 L5110</t>
  </si>
  <si>
    <t xml:space="preserve">Софинансирование расходов на организацию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4 03 S0470</t>
  </si>
  <si>
    <t xml:space="preserve">Муниципальная программа Прохоровского района «Формирование современной городской среды на территории Прохоровского района, комплексное развитие сельских территорий»</t>
  </si>
  <si>
    <t xml:space="preserve">12 4</t>
  </si>
  <si>
    <t xml:space="preserve">Комплекс процессных мероприятий «Реализация мероприятий в области градостроительной деятельности»</t>
  </si>
  <si>
    <t xml:space="preserve">12 4 02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2 4 02 00460</t>
  </si>
  <si>
    <t xml:space="preserve">Жилищно-коммунальное хозяйство</t>
  </si>
  <si>
    <t xml:space="preserve">Жилищное хозяйство</t>
  </si>
  <si>
    <t xml:space="preserve">01 </t>
  </si>
  <si>
    <t xml:space="preserve">Муниципальная программа Прохоровского района «Обеспечение доступным и комфортным жильем, коммунальными услугами жителей Прохоровского района»</t>
  </si>
  <si>
    <t xml:space="preserve">09 4</t>
  </si>
  <si>
    <t xml:space="preserve">Комплекс процессных мероприятий «Обеспечение мероприятий по проведению капитального ремонта многоквартирных домов»</t>
  </si>
  <si>
    <t xml:space="preserve">09 4 02</t>
  </si>
  <si>
    <t xml:space="preserve">Обеспечение мероприятий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09 4 02 60570</t>
  </si>
  <si>
    <t xml:space="preserve">Благоустройство</t>
  </si>
  <si>
    <t xml:space="preserve">12 </t>
  </si>
  <si>
    <t xml:space="preserve">Региональные проекты, не входящие в национальные проекты</t>
  </si>
  <si>
    <t xml:space="preserve">12 2</t>
  </si>
  <si>
    <t xml:space="preserve">Региональный проект ««Решаем вместе» в рамках инициативного бюджетирования»</t>
  </si>
  <si>
    <t xml:space="preserve">12 2 01</t>
  </si>
  <si>
    <t xml:space="preserve">Реализация проектов в рамках инициативного бюджетирования (Межбюджетные трансферты)</t>
  </si>
  <si>
    <t xml:space="preserve">12 2 01 S0300</t>
  </si>
  <si>
    <t xml:space="preserve">Комплекс процессных мероприятий «Создание условий для обеспечения населения качественными услугами жилищно-коммунального хозяйства»</t>
  </si>
  <si>
    <t xml:space="preserve">12 4 01</t>
  </si>
  <si>
    <t xml:space="preserve">Организация наружного освещения населенных пунктов (Закупка товаров, работ и услуг для обеспечения государственных (муниципальных) нужд)</t>
  </si>
  <si>
    <t xml:space="preserve">12 4 01 21340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Закупка товаров, работ и услуг для обеспечения государственных (муниципальных) нужд)</t>
  </si>
  <si>
    <t xml:space="preserve">12 4 01 71350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Межбюджетные трансферты)</t>
  </si>
  <si>
    <t xml:space="preserve">Межбюджетные трансферты на осуществление части полномочий муниципального района по организации в границах поселений водоснабжения населения (в части нецентрализованного водоснабжения, колодцев общего пользования) (Межбюджетные трансферты)</t>
  </si>
  <si>
    <t xml:space="preserve">12 4 01 814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»</t>
  </si>
  <si>
    <t xml:space="preserve">11 4 04</t>
  </si>
  <si>
    <t xml:space="preserve">Осуществление отдельных полномочий по рассмотрению дел об административных правонарушениях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71310</t>
  </si>
  <si>
    <t xml:space="preserve">Осуществление отдельных полномочий по рассмотрению дел об административных правонарушениях (Закупка товаров, работ и услуг для обеспечения государственных (муниципальных) нужд)</t>
  </si>
  <si>
    <t xml:space="preserve">Разработка проектно-сметной документации на рекультивацию объектов накопительного вреда окружающей среде (Закупка товаров, работ и услуг для обеспечения государственных (муниципальных) нужд)</t>
  </si>
  <si>
    <t xml:space="preserve">11 4 04 71410</t>
  </si>
  <si>
    <t xml:space="preserve">Софинансирование расходов по разработке проектно-сметной документации на рекультивацию объектов накопительного вреда окружающей среде (Закупка товаров, работ и услуг для обеспечения государственных (муниципальных) нужд)</t>
  </si>
  <si>
    <t xml:space="preserve">11 4 04 S1410</t>
  </si>
  <si>
    <t xml:space="preserve">Образование</t>
  </si>
  <si>
    <t xml:space="preserve">Дошкольное образование</t>
  </si>
  <si>
    <t xml:space="preserve">Муниципальная программа Прохоровского района «Развитие образования Прохоровского района»</t>
  </si>
  <si>
    <t xml:space="preserve">02 2</t>
  </si>
  <si>
    <t xml:space="preserve">Региональный проект «Модернизация школьных систем образования в Прохоровском районе»</t>
  </si>
  <si>
    <t xml:space="preserve">02 2 01</t>
  </si>
  <si>
    <t xml:space="preserve">Оснащение отремонтированных зданий образовательных организаций средствами обучения и воспитания (Предоставление субсидий бюджетным, автономным учреждениям и иным некоммерческим организациям)</t>
  </si>
  <si>
    <t xml:space="preserve">02 2 01 A7502</t>
  </si>
  <si>
    <t xml:space="preserve">Ведомственные проекты</t>
  </si>
  <si>
    <t xml:space="preserve">02 3</t>
  </si>
  <si>
    <t xml:space="preserve">Ведомственный проект «Развитие инфраструктуры системы образования в Прохоровском районе»</t>
  </si>
  <si>
    <t xml:space="preserve">02 3 01</t>
  </si>
  <si>
    <t xml:space="preserve">Строительство (реконструкция) и капитальный ремонт объектов системы дошкольного образования (Закупка товаров, работ и услуг для обеспечения государственных (муниципальных) нужд)</t>
  </si>
  <si>
    <t xml:space="preserve">02 3 01 40100</t>
  </si>
  <si>
    <t xml:space="preserve">02 4</t>
  </si>
  <si>
    <t xml:space="preserve">Комплекс процессных мероприятий «Реализация образовательных программ дошкольного образования»</t>
  </si>
  <si>
    <t xml:space="preserve">02 4 01</t>
  </si>
  <si>
    <t xml:space="preserve">Обеспечение деятельности (оказание услуг)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4 01 73020</t>
  </si>
  <si>
    <t xml:space="preserve">Комплекс процессных мероприятий «Комплекс мер поддержки одарённых и талантливых детей на территории Прохоровского района, реализация мероприятий в сфере развития образования»</t>
  </si>
  <si>
    <t xml:space="preserve">02 4 06</t>
  </si>
  <si>
    <t xml:space="preserve">Проведение мероприятий в сфере развития образования (Закупка товаров, работ и услуг для обеспечения государственных нужд)</t>
  </si>
  <si>
    <t xml:space="preserve">02 4 06 23150</t>
  </si>
  <si>
    <t xml:space="preserve">Проведение мероприятий в сфере развития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роведение работ по капитальному ремонту зданий муниципальных образовательных организаций (Закупка товаров, работ и услуг для обеспечения государственных (муниципальных) нужд)</t>
  </si>
  <si>
    <t xml:space="preserve">02 2 01 A7501</t>
  </si>
  <si>
    <t xml:space="preserve">Строительство (реконструкция) и капитальный ремонт объектов системы общего образования (Закупка товаров, работ и услуг для государственных (муниципальных) нужд)</t>
  </si>
  <si>
    <t xml:space="preserve">02 3 01 40110</t>
  </si>
  <si>
    <t xml:space="preserve">Комплекс процессных мероприятий «Реализация образовательных программ общего образования»</t>
  </si>
  <si>
    <t xml:space="preserve">02 4 02</t>
  </si>
  <si>
    <t xml:space="preserve">Обеспечение деятельности (оказание услуг) муниципальных учреждений (организаций)  (Предоставление субсидий бюджетным, автономным учреждениям и иным некоммерческим организациям)</t>
  </si>
  <si>
    <t xml:space="preserve">02 4 02 00590</t>
  </si>
  <si>
    <t xml:space="preserve">60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4 02 73040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4 02 730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4 02 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.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4 02 R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Предоставление субсидий бюджетным, автономным учреждениям и иным некоммерческим организациям)</t>
  </si>
  <si>
    <t xml:space="preserve">02 4 02 R3030</t>
  </si>
  <si>
    <t xml:space="preserve">Премия главы администрации Прохоровского района выпускникам 11-х классов общеобразовательных учреждений района, представленным к награждению медалями «За особые успехи в учении» I и II степени (Социальное обеспечение и иные выплаты населению)</t>
  </si>
  <si>
    <t xml:space="preserve">02 4 06 22270</t>
  </si>
  <si>
    <t xml:space="preserve">Премия главы администрации муниципального района «Прохоровский район» победителям и призёрам муниципального этапа – участникам регионального этапа всероссийской олимпиады школьников, а также их педагогам-наставникам (Социальное обеспечение и иные выплаты населению)</t>
  </si>
  <si>
    <t xml:space="preserve">02 4 06 22550</t>
  </si>
  <si>
    <t xml:space="preserve">Премия главы администрации муниципального района «Прохоровский район» победителям и призёрам муниципального этапа – участникам регионального этапа всероссийской олимпиады школьников, а также их педагогам-наставникам (Предоставление субсидий бюджетным, автономным учреждениям и иным некоммерческим организациям)</t>
  </si>
  <si>
    <t xml:space="preserve">Единовременное денежное поощрение обучающихся - отличников из общеобразовательных организаций Прохоровского района, воспитывающихся в многодетных семьях (Социальное обеспечение и иные выплаты населению)</t>
  </si>
  <si>
    <t xml:space="preserve">02 4 06 2256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2 4 03</t>
  </si>
  <si>
    <t xml:space="preserve">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2 4 03 23070</t>
  </si>
  <si>
    <t xml:space="preserve">Обеспечение функционирования модели персонифицированного финансирования дополнительного образования детей (Иные бюджетные ассигнования)</t>
  </si>
  <si>
    <t xml:space="preserve">Муниципальная программа Прохоровского района «Развитие культуры и туризма Прохоровского района»</t>
  </si>
  <si>
    <t xml:space="preserve">05 4</t>
  </si>
  <si>
    <t xml:space="preserve">Комплекс процессных мероприятий «Создание условий для развития искусства и творчества»</t>
  </si>
  <si>
    <t xml:space="preserve">05 4 04</t>
  </si>
  <si>
    <t xml:space="preserve">05 4 04 00590</t>
  </si>
  <si>
    <t xml:space="preserve">Профессиональная подготовка, переподготовка и повышение квалификации</t>
  </si>
  <si>
    <t xml:space="preserve">Повышение квалификации, профессиональная подготовка и переподготовка кадров муниципальных служащих и лиц, включенных в кадровый резерв и резерв управленческих кадров (Закупка товаров, работ и услуг для обеспечения государственных (муниципальных) нужд)</t>
  </si>
  <si>
    <t xml:space="preserve">99 9 00 21140</t>
  </si>
  <si>
    <t xml:space="preserve">Организация обучения по дополнительным программам повышения квалификации руководителей и работников организаций, имеющих мобилизационные задания (Закупка товаров, работ и услуг для обеспечения государственных (муниципальных) нужд)</t>
  </si>
  <si>
    <t xml:space="preserve">99 9 00 22010</t>
  </si>
  <si>
    <t xml:space="preserve">Молодежная политика</t>
  </si>
  <si>
    <t xml:space="preserve">Реализация мероприятий по осуществлению антинаркотической пропаганды, просвещения и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4 01 20310</t>
  </si>
  <si>
    <t xml:space="preserve">Муниципальная программа Прохоровского района «Развитие физической культуры и спорта, патриотическое и духовно-нравственное воспитание молодежи Прохоровского района»</t>
  </si>
  <si>
    <t xml:space="preserve">06 4</t>
  </si>
  <si>
    <t xml:space="preserve">Комплекс процессных мероприятий «Создание условий для развития способностей и талантов молодежи, предоставление поддержки социально значимых инициатив»</t>
  </si>
  <si>
    <t xml:space="preserve">06 4 03</t>
  </si>
  <si>
    <t xml:space="preserve">06 4 03 0059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нужд)</t>
  </si>
  <si>
    <t xml:space="preserve">Гранты на реализацию социально значимых проектов в молодёжной среде (Социальное обеспечение и иные выплаты населению)</t>
  </si>
  <si>
    <t xml:space="preserve">06 4 03 21230</t>
  </si>
  <si>
    <t xml:space="preserve">Реализация мероприятий по поддержке творческих инициатив молодеж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3 21250</t>
  </si>
  <si>
    <t xml:space="preserve">Реализация мероприятий по поддержке творческих инициатив молодежи (Закупка товаров, работ и услуг для обеспечения государственных нужд)</t>
  </si>
  <si>
    <t xml:space="preserve">Реализация мероприятий по работе с молодежью (Закупка товаров, работ и услуг для обеспечения государственных нужд)</t>
  </si>
  <si>
    <t xml:space="preserve">06 4 03 21260</t>
  </si>
  <si>
    <t xml:space="preserve">Комплекс процессных мероприятий «Развитие созидательной активности молодежи, повышение уровня духовно-нравственного и патриотического сознания и самосознания молодежи»</t>
  </si>
  <si>
    <t xml:space="preserve">06 4 04</t>
  </si>
  <si>
    <t xml:space="preserve">Реализация мероприятий по патриотическому и гражданскому воспитанию детей и молодежи  (Закупка товаров, работ и услуг для обеспечения государственных нужд)</t>
  </si>
  <si>
    <t xml:space="preserve">06 4 04 21290</t>
  </si>
  <si>
    <t xml:space="preserve">Другие вопросы в области образования</t>
  </si>
  <si>
    <t xml:space="preserve">Профилактика безнадзорности, преступлений и правонарушений несовершеннолетних (Закупка товаров, работ и услуг для обеспечения государственных (муниципальных) нужд)</t>
  </si>
  <si>
    <t xml:space="preserve">01 4 03 20370</t>
  </si>
  <si>
    <t xml:space="preserve">Комплекс процессных мероприятий «Организация отдыха и оздоровление детей и подростков Прохоровского района»</t>
  </si>
  <si>
    <t xml:space="preserve">02 4 04</t>
  </si>
  <si>
    <t xml:space="preserve">Обеспечение мероприятий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20650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70650</t>
  </si>
  <si>
    <t xml:space="preserve">Комплекс процессных мероприятий «Муниципальная политика в сфере образования» </t>
  </si>
  <si>
    <t xml:space="preserve">02 4 05</t>
  </si>
  <si>
    <t xml:space="preserve">02 4 05 00190</t>
  </si>
  <si>
    <t xml:space="preserve">02 4 05 00590</t>
  </si>
  <si>
    <t xml:space="preserve">Обеспечение деятельности централизованных бухгалтерий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01590</t>
  </si>
  <si>
    <t xml:space="preserve">Стипендия главы администрации Прохоровского района одарённым детям (Социальное обеспечение и иные выплаты населению)</t>
  </si>
  <si>
    <t xml:space="preserve">02 4 06 22250</t>
  </si>
  <si>
    <t xml:space="preserve">Комплекс процессных мероприятий «Муниципальные меры поддержки обучающихся в образовательных учреждениях высшего образования»</t>
  </si>
  <si>
    <t xml:space="preserve">02 4 07</t>
  </si>
  <si>
    <t xml:space="preserve">Мера поддержки студентам Прохоровского района, обучающимся в образовательных учреждениях высшего профессионального образования, в рамках осуществления целевой контрактной подготовки (Социальное обеспечение и иные выплаты населению)</t>
  </si>
  <si>
    <t xml:space="preserve">02 4 07 21010</t>
  </si>
  <si>
    <t xml:space="preserve">Мера поддержки ребенку - инвалиду, поступившему в высшее учебное заведение всех форм обучения (Социальное обеспечение и иные выплаты населению)</t>
  </si>
  <si>
    <t xml:space="preserve">02 4 07 22280</t>
  </si>
  <si>
    <t xml:space="preserve">Региональные проекты, входящие в национальные проекты</t>
  </si>
  <si>
    <t xml:space="preserve">06 1</t>
  </si>
  <si>
    <t xml:space="preserve">Региональный проект «Патриотическое воспитание граждан Российской Федерации» национального проекта «Образование»</t>
  </si>
  <si>
    <t xml:space="preserve">06 1 EВ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6 1 EВ 51790</t>
  </si>
  <si>
    <t xml:space="preserve">Культура, кинематография</t>
  </si>
  <si>
    <t xml:space="preserve">Культура </t>
  </si>
  <si>
    <t xml:space="preserve">05 3</t>
  </si>
  <si>
    <t xml:space="preserve">Ведомственный проект «Модернизация объектов культуры»</t>
  </si>
  <si>
    <t xml:space="preserve">05 3 01</t>
  </si>
  <si>
    <t xml:space="preserve">Строительство, реконструкция и капитальный ремонт культурно-досуговых учреждений (Закупка товаров, работ и услуг для обеспечения государственных (муниципальных) нужд)</t>
  </si>
  <si>
    <t xml:space="preserve">05 3 01 40180</t>
  </si>
  <si>
    <t xml:space="preserve">Комплекс процессных мероприятий «Создание условий для развития библиотечного дела»</t>
  </si>
  <si>
    <t xml:space="preserve">05 4 01</t>
  </si>
  <si>
    <t xml:space="preserve">Обеспечение деятельности (оказание услуг) муниципальных учреждений (организаций)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1 00590</t>
  </si>
  <si>
    <t xml:space="preserve">Комплектование книжных фондов библиотек муниципального образования (Закупка товаров, работ и услуг для обеспечения государственных (муниципальных) нужд)</t>
  </si>
  <si>
    <t xml:space="preserve">05 4 01 21440</t>
  </si>
  <si>
    <t xml:space="preserve">Государственная поддержка отрасли культуры (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ородов Москвы и Санкт-Петербурга) (Закупка товаров, работ и услуг для обеспечения государственных (муниципальных) нужд)</t>
  </si>
  <si>
    <t xml:space="preserve">05 4 01 L5192</t>
  </si>
  <si>
    <t xml:space="preserve">Комплекс процессных мероприятий «Создание условий для развития культурно-досуговой деятельности»</t>
  </si>
  <si>
    <t xml:space="preserve">05 4 02</t>
  </si>
  <si>
    <t xml:space="preserve">05 4 02 00590</t>
  </si>
  <si>
    <t xml:space="preserve">Организация и проведение общественно значимых мероприятий, направленных на популяризацию традиционной культуры района, развитие народных художественных ремесел (Предоставление субсидий бюджетным, автономным учреждениям и иным некоммерческим организациям)</t>
  </si>
  <si>
    <t xml:space="preserve">05 4 02 21030</t>
  </si>
  <si>
    <t xml:space="preserve">Комплекс процессных мероприятий «Мероприятия, направленные на развитие туризма в Прохоровском районе»</t>
  </si>
  <si>
    <t xml:space="preserve">05 4 03</t>
  </si>
  <si>
    <t xml:space="preserve">05 4 03 00590</t>
  </si>
  <si>
    <t xml:space="preserve">Другие вопросы в области культуры, кинематографии </t>
  </si>
  <si>
    <t xml:space="preserve">Комплекс процессных мероприятий «Муниципальная политика в сфере культуры»</t>
  </si>
  <si>
    <t xml:space="preserve">05 4 05</t>
  </si>
  <si>
    <t xml:space="preserve">05 4 05 00190</t>
  </si>
  <si>
    <t xml:space="preserve">05 4 05 00590</t>
  </si>
  <si>
    <t xml:space="preserve">Обеспечение деятельности централизованных бухгалтерий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01590</t>
  </si>
  <si>
    <t xml:space="preserve">Здравоохранение</t>
  </si>
  <si>
    <t xml:space="preserve">09 </t>
  </si>
  <si>
    <t xml:space="preserve">Другие вопросы в области здравоохранения </t>
  </si>
  <si>
    <t xml:space="preserve">04 4</t>
  </si>
  <si>
    <t xml:space="preserve">Комплекс процессных мероприятий «Выплата врачам общей практики на жизненное обустройство, привлекаемых для работы в офисах семейного врача сельских медицинских округов района»</t>
  </si>
  <si>
    <t xml:space="preserve">04 4 07</t>
  </si>
  <si>
    <t xml:space="preserve">Финансовое обеспечение единовременных компенсационных выплат медицинским работникам, прибывшим (переехавшим) на работу в сельские населенные пункты (Социальное обеспечение и иные выплаты населению)</t>
  </si>
  <si>
    <t xml:space="preserve">04 4 07 11380</t>
  </si>
  <si>
    <t xml:space="preserve">09 3</t>
  </si>
  <si>
    <t xml:space="preserve">Ведомственный проект «Компенсация оплаты съемного жилого помещения врачам общей практики»</t>
  </si>
  <si>
    <t xml:space="preserve">09 3 03</t>
  </si>
  <si>
    <t xml:space="preserve">Ежемесячная денежная компенсация оплаты съемного жилого помещения врачам общей практики (Социальное обеспечение и иные выплаты населению)</t>
  </si>
  <si>
    <t xml:space="preserve">09 3 03 27990</t>
  </si>
  <si>
    <t xml:space="preserve">Обеспечение доставки жителей в медицинские организации для проведения гемодиализа (Закупка товаров, работ и услуг для обеспечения государственных (муниципальных) нужд)</t>
  </si>
  <si>
    <t xml:space="preserve">99 9 00 20320</t>
  </si>
  <si>
    <t xml:space="preserve">Реализация мероприятий по профилактике заболеваний и формированию здорового образа жизни (Закупка товаров, работ и услуг для обеспечения государственных (муниципальных) нужд)</t>
  </si>
  <si>
    <t xml:space="preserve">99 9 00 2127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«Развитие мер социальной поддержки отдельным категориям граждан»</t>
  </si>
  <si>
    <t xml:space="preserve">04 4 01</t>
  </si>
  <si>
    <t xml:space="preserve">Выплата муниципальной доплаты к пенсии  (Закупка товаров, работ и услуг для обеспечения государственных (муниципальных) нужд)</t>
  </si>
  <si>
    <t xml:space="preserve">04 4 01 12610</t>
  </si>
  <si>
    <t xml:space="preserve">Выплата муниципальной доплаты к пенсии (Социальное обеспечение и иные выплаты населению)</t>
  </si>
  <si>
    <t xml:space="preserve">Выплата пенсии за выслугу лет лицам, замещавшим муниципальные должности и должности муниципальной службы (Закупка товаров, работ и услуг для обеспечения государственных (муниципальных) нужд)</t>
  </si>
  <si>
    <t xml:space="preserve">04 4 01 12620</t>
  </si>
  <si>
    <t xml:space="preserve">Выплата пенсии за выслугу лет лицам, замещавшим муниципальные должности и должности муниципальной службы (Социальное обеспечение и иные выплаты населению)</t>
  </si>
  <si>
    <t xml:space="preserve">Социальное обслуживание населения</t>
  </si>
  <si>
    <t xml:space="preserve">Комплекс процессных мероприятий «Развитие социального обслуживания населения»</t>
  </si>
  <si>
    <t xml:space="preserve">04 4 02</t>
  </si>
  <si>
    <t xml:space="preserve">04 4 02 00590</t>
  </si>
  <si>
    <t xml:space="preserve">Осуществление полномочий по обеспечению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04 4 02 71590</t>
  </si>
  <si>
    <t xml:space="preserve">Комплекс процессных мероприятий «Обеспечение реализации муниципальной программы»</t>
  </si>
  <si>
    <t xml:space="preserve">04 4 06</t>
  </si>
  <si>
    <t xml:space="preserve">Реализация мероприятий в сфере социальной защиты населения (Предоставление субсидий бюджетным, автономным учреждениям и иным некоммерческим организациям)</t>
  </si>
  <si>
    <t xml:space="preserve">04 4 06 22890</t>
  </si>
  <si>
    <t xml:space="preserve">Осуществление полномочий по обеспечению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590</t>
  </si>
  <si>
    <t xml:space="preserve">Осуществление полномочий по обеспечению права граждан на социальное обслуживание  (Закупка товаров, работ и услуг для обеспечения государственных (муниципальных) нужд)</t>
  </si>
  <si>
    <t xml:space="preserve">Осуществление полномочий по обеспечению права граждан на социальное обслуживание (Иные бюджетные ассигнования)</t>
  </si>
  <si>
    <t xml:space="preserve">Социальное обеспечение населения</t>
  </si>
  <si>
    <t xml:space="preserve">Меры социальной поддержки отдельных работников муниципальных учреждений (организаций), проживающих и (или) работающих в сельских населенных пунктах, рабочих поселках (поселках городского типа) на территории Прохоровского района (Закупка товаров, работ и услуг для обеспечения государственных (муниципальных) нужд)</t>
  </si>
  <si>
    <t xml:space="preserve">02 4 05 12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73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Социальное обеспечение и иные выплаты населению)</t>
  </si>
  <si>
    <t xml:space="preserve">Выплата пособий лицам, которым присвоено звание «Почетный гражданин Прохоровского района» (Закупка товаров, работ и услуг для обеспечения государственных (муниципальных) нужд) </t>
  </si>
  <si>
    <t xml:space="preserve">04 4 01 12350</t>
  </si>
  <si>
    <t xml:space="preserve">Выплата пособий лицам, которым присвоено звание «Почетный гражданин Прохоровского района» (Социальное обеспечение и иные выплаты населению)</t>
  </si>
  <si>
    <t xml:space="preserve">Мера социальной поддержки в виде единовременной денежной выплаты ветеранам боевых действий (Закупка товаров, работ и услуг для обеспечения государственных (муниципальных) нужд) </t>
  </si>
  <si>
    <t xml:space="preserve">04 4 01 12410</t>
  </si>
  <si>
    <t xml:space="preserve">Мера социальной поддержки в виде единовременной денежной выплаты ветеранам боевых действий (Социальное обеспечение и иные выплаты населению)</t>
  </si>
  <si>
    <t xml:space="preserve">Оплата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04 4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денежных выплат на оплату  жилого помещения и коммунальных услуг (Закупка товаров, работ и услуг для обеспечения государственных (муниципальных) нужд)</t>
  </si>
  <si>
    <t xml:space="preserve">04 4 01 71510</t>
  </si>
  <si>
    <t xml:space="preserve">Предоставление гражданам адресных денежных выплат на оплату  жилого помещения и коммунальных услуг (Социальное обеспечение и иные выплаты населению)</t>
  </si>
  <si>
    <t xml:space="preserve">Выплата пособий малоимущим гражданам и гражданам, оказавшимся в трудной жизненной ситуации  (Закупка товаров, работ и услуг для обеспечения государственных (муниципальных) нужд)</t>
  </si>
  <si>
    <t xml:space="preserve">04 4 01 72310</t>
  </si>
  <si>
    <t xml:space="preserve">Выплата пособий малоимущим гражданам и гражданам, оказавшимся в трудн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Закупка товаров, работ и услуг для обеспечения государственных (муниципальных) нужд)</t>
  </si>
  <si>
    <t xml:space="preserve">04 4 01 72360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Закупка товаров, работ и услуг для обеспечения государственных (муниципальных) нужд)</t>
  </si>
  <si>
    <t xml:space="preserve">04 4 01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Социальное обеспечение и иные выплаты населению)</t>
  </si>
  <si>
    <t xml:space="preserve">Оплата ежемесячных денежных выплат  ветеранам труда, ветеранам военной службы (Закупка товаров, работ и услуг для обеспечения государственных (муниципальных) нужд)</t>
  </si>
  <si>
    <t xml:space="preserve">04 4 01 72410</t>
  </si>
  <si>
    <t xml:space="preserve">Оплата ежемесячных денежных выплат 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икам тыла (Закупка товаров, работ и услуг для обеспечения государственных (муниципальных) нужд)</t>
  </si>
  <si>
    <t xml:space="preserve">04 4 01 72420</t>
  </si>
  <si>
    <t xml:space="preserve">Оплата ежемесячных денежных выплат труженикам тыла (Социальное обеспечение и иные выплаты населению)</t>
  </si>
  <si>
    <t xml:space="preserve">Оплата ежемесячных денежных выплат  реабилитированным лицам (Закупка товаров, работ и услуг для обеспечения государственных (муниципальных) нужд)</t>
  </si>
  <si>
    <t xml:space="preserve">04 4 01 72430</t>
  </si>
  <si>
    <t xml:space="preserve">Оплата ежемесячных денежных выплат  реабилитированным лицам (Социальное обеспечение и иные выплаты населению)</t>
  </si>
  <si>
    <t xml:space="preserve">Оплата ежемесячных денежных выплат  лицам, родившимся в период с 22 июня 1923 года по 3 сентября 1945 года (Дети войны) (Закупка товаров, работ и услуг для обеспечения государственных (муниципальных) нужд)</t>
  </si>
  <si>
    <t xml:space="preserve">04 4 01 72450</t>
  </si>
  <si>
    <t xml:space="preserve">Оплата ежемесячных денежных выплат 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4 01 72510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4 01 72520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4 01 72530</t>
  </si>
  <si>
    <t xml:space="preserve">Предоставление многодетным семьям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4 01 72540</t>
  </si>
  <si>
    <t xml:space="preserve">Предоставление иным категориям граждан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Закупка товаров, работ и услуг для обеспечения государственных (муниципальных) нужд)</t>
  </si>
  <si>
    <t xml:space="preserve">04 4 01 72570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Социальное обеспечение и иные выплаты населению)</t>
  </si>
  <si>
    <t xml:space="preserve">Предоставление материальной и иной помощи для погребения (Закупка товаров, работ и услуг для обеспечения государственных (муниципальных) нужд)</t>
  </si>
  <si>
    <t xml:space="preserve">04 4 01 72620</t>
  </si>
  <si>
    <t xml:space="preserve">Предоставление материальной и иной помощи для погребения (Социальное обеспечение и иные выплаты населению)</t>
  </si>
  <si>
    <t xml:space="preserve">Предоставление льгот на проезд при осуществлении регулярных перевозок по муниципальным и пригородным (межмуниципальным) маршрутам (кроме железнодорожного транспорта) (Социальное обеспечение и иные выплаты населению)  </t>
  </si>
  <si>
    <t xml:space="preserve">04 4 01 738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04 4 01 746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Социальное обеспечение и иные выплаты населению)</t>
  </si>
  <si>
    <t xml:space="preserve">Компенсация отдельным категориям граждан оплаты взноса на капитальный ремонт общего имущества в многоквартирном доме (Социальное обеспечение и иные выплаты населению)</t>
  </si>
  <si>
    <t xml:space="preserve">04 4 01 R4620</t>
  </si>
  <si>
    <t xml:space="preserve">Меры социальной защиты отдельных категорий работников учреждений, занятых в секторе социального обслуживания, проживающих и (или) работающих в сельской мест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 </t>
  </si>
  <si>
    <t xml:space="preserve">04 4 02 71690</t>
  </si>
  <si>
    <t xml:space="preserve">Комплекс процессных мероприятий «Комплекс мер поддержки семьи и детей»</t>
  </si>
  <si>
    <t xml:space="preserve">04 4 03</t>
  </si>
  <si>
    <t xml:space="preserve">Единовременная ежегодная выплата полным многодетным семьям, имеющим 5 и более детей, к началу учебного года  (Закупка товаров, работ и услуг для обеспечения государственных (муниципальных) нужд) </t>
  </si>
  <si>
    <t xml:space="preserve">04 4 03 12880</t>
  </si>
  <si>
    <t xml:space="preserve">Единовременная ежегодная выплата полным многодетным семьям, имеющим 5 и более детей, к началу учебного года   (Социальное обеспечение и иные выплаты населению)  </t>
  </si>
  <si>
    <t xml:space="preserve">Единовременная выплата семьям, в которых родился пятый ребенок и последующие дети (Закупка товаров, работ и услуг для обеспечения государственных (муниципальных) нужд) </t>
  </si>
  <si>
    <t xml:space="preserve">04 4 03 14880</t>
  </si>
  <si>
    <t xml:space="preserve">Единовременная выплата семьям, в которых родился пятый ребенок и последующие дети (Социальное обеспечение и иные выплаты населению)  </t>
  </si>
  <si>
    <t xml:space="preserve">Единовременная денежная премия лицам, награжденным почётным знаком «Прохоровская образцовая СемьЯ» (Закупка товаров, работ и услуг для обеспечения государственных (муниципальных) нужд) </t>
  </si>
  <si>
    <t xml:space="preserve">04 4 03 22290</t>
  </si>
  <si>
    <t xml:space="preserve">Единовременная денежная премия лицам, награжденным почётным знаком «Прохоровская образцовая СемьЯ» (Социальное обеспечение и иные выплаты населению)  </t>
  </si>
  <si>
    <t xml:space="preserve">Выплата ежемесячных пособий гражданам, имеющим детей (Закупка товаров, работ и услуг для обеспечения государственных (муниципальных) нужд)</t>
  </si>
  <si>
    <t xml:space="preserve">04 4 03 72850</t>
  </si>
  <si>
    <t xml:space="preserve">Выплата ежемесячных пособий гражданам, имеющим детей (Социальное обеспечение и иные выплаты населению)</t>
  </si>
  <si>
    <t xml:space="preserve">Осуществление полномочий по осуществлению мер социальной защиты многодетных семей (Закупка товаров, работ и услуг для обеспечения государственных (муниципальных) нужд) </t>
  </si>
  <si>
    <t xml:space="preserve">04 4 03 72880</t>
  </si>
  <si>
    <t xml:space="preserve">Осуществление полномочий по осуществлению мер социальной защиты многодетных семей (Социальное обеспечение и иные выплаты населению)  </t>
  </si>
  <si>
    <t xml:space="preserve">Осуществление полномочий по осуществлению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Реализация мероприятий по социальной поддержке отдельных категорий граждан (Закупка товаров, работ и услуг для обеспечения государственных (муниципальных) нужд) </t>
  </si>
  <si>
    <t xml:space="preserve">Реализация мероприятий по социальной поддержке отдельных категорий граждан (Социальное обеспечение и иные выплаты населению)</t>
  </si>
  <si>
    <t xml:space="preserve">Меры социальной поддержки отдельных работников муниципальных учреждений (организаций), проживающих и (или) работающих в сельских населенных пунктах, рабочих поселках (поселках городского типа) на территории Прохоров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12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73220</t>
  </si>
  <si>
    <t xml:space="preserve">Ведомственный проект «Оказание финансовой поддержки в приобретении (строительстве) жилья»</t>
  </si>
  <si>
    <t xml:space="preserve">09 3 02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9 3 02 7387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сновную образовательную программу дошкольного образования (Социальное обеспечение и иные выплаты населению)</t>
  </si>
  <si>
    <t xml:space="preserve">02 4 01 73030</t>
  </si>
  <si>
    <t xml:space="preserve">Ремонт жилых помещений, в которых дети-сироты и дети, оставшиеся без попечения родителей, являются нанимателями (Закупка товаров, работ и услуг для обеспечения государственных (муниципальных) нужд) </t>
  </si>
  <si>
    <t xml:space="preserve">04 4 03 7152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Закупка товаров, работ и услуг для обеспечения государственных (муниципальных) нужд) </t>
  </si>
  <si>
    <t xml:space="preserve">04 4 03 7153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Социальное обеспечение и иные выплаты населению)</t>
  </si>
  <si>
    <t xml:space="preserve">Осуществление полномочий по осуществлению мер по социальной защите граждан, являющихся усыновителями (Закупка товаров, работ и услуг для обеспечения государственных (муниципальных) нужд) </t>
  </si>
  <si>
    <t xml:space="preserve">04 4 03 72860</t>
  </si>
  <si>
    <t xml:space="preserve">Осуществление полномочий по осуществлению мер по социальной защите граждан, являющихся усыновителями (Социальное обеспечение и иные выплаты населению)</t>
  </si>
  <si>
    <t xml:space="preserve">Расходы на содержание ребенка в семье опекуна, приемной семье (Закупка товаров, работ и услуг для обеспечения государственных (муниципальных) нужд) </t>
  </si>
  <si>
    <t xml:space="preserve">04 4 03 72870</t>
  </si>
  <si>
    <t xml:space="preserve">Расходы на содержание ребенка в семье опекуна, приемной семье (Социальное обеспечение и иные выплаты населению)</t>
  </si>
  <si>
    <t xml:space="preserve">Выплата вознаграждения, причитающегося приемным родителям, и на обеспечение приемным семьям гарантий социальной защиты (Социальное обеспечение и иные выплаты населению)</t>
  </si>
  <si>
    <t xml:space="preserve">04 4 03 7289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Закупка товаров, работ и услуг для обеспечения государственных (муниципальных) нужд) </t>
  </si>
  <si>
    <t xml:space="preserve">04 4 03 7300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Социальное обеспечение и иные выплаты населению)</t>
  </si>
  <si>
    <t xml:space="preserve">09 2</t>
  </si>
  <si>
    <t xml:space="preserve">Региональный проект «Обеспечение жильем молодых семей»</t>
  </si>
  <si>
    <t xml:space="preserve">09 2 01</t>
  </si>
  <si>
    <t xml:space="preserve">Реализация мероприятий по обеспечению жильем молодых семей в рамках реализации регионального проекта "Обеспечение жильем молодых семей" (Социальное обеспечение и иные выплаты населению)</t>
  </si>
  <si>
    <t xml:space="preserve">09 2 01 237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9 2 01 L4970</t>
  </si>
  <si>
    <t xml:space="preserve">Ведомственный проект «Улучшение жилищных условий граждан, состоящих на учете, нуждающихся в жилых помещениях»</t>
  </si>
  <si>
    <t xml:space="preserve">09 3 01</t>
  </si>
  <si>
    <t xml:space="preserve">Обеспечение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3 01 73900</t>
  </si>
  <si>
    <t xml:space="preserve">Софинансирование расходов на мероприятия по обеспечению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3 01 S3900</t>
  </si>
  <si>
    <t xml:space="preserve">Комплекс процессных мероприятий «Реализация мер по обеспечению жильем отдельных категорий граждан»</t>
  </si>
  <si>
    <t xml:space="preserve">09 4 0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Капитальные вложения в объекты государственной (муниципальной) собственности)</t>
  </si>
  <si>
    <t xml:space="preserve">09 4 01 70820</t>
  </si>
  <si>
    <t xml:space="preserve">Другие вопросы в области социальной политики</t>
  </si>
  <si>
    <t xml:space="preserve">Комплекс процессных мероприятий «Оказание финансовой поддержки социально-ориентированных некоммерческих организаций»</t>
  </si>
  <si>
    <t xml:space="preserve">03 4 03</t>
  </si>
  <si>
    <t xml:space="preserve">Поддержка некоммерческих организаций (Предоставление субсидий бюджетным, автономным учреждениям и иным некоммерческим организациям)</t>
  </si>
  <si>
    <t xml:space="preserve">03 4 03 60850</t>
  </si>
  <si>
    <t xml:space="preserve">Комплекс процессных мероприятий «Обеспечение доступности приоритетных объектов и услуг в приоритетных сферах жизнедеятельности инвалидов и других маломобильных групп населения»</t>
  </si>
  <si>
    <t xml:space="preserve">04 4 04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(Предоставление субсидий бюджетным, автономным учреждениям и иным некоммерческим организациям)</t>
  </si>
  <si>
    <t xml:space="preserve">04 4 04 70270</t>
  </si>
  <si>
    <t xml:space="preserve">Софинансирование расходов на реализацию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(Предоставление субсидий бюджетным, автономным учреждениям и иным некоммерческим организациям)</t>
  </si>
  <si>
    <t xml:space="preserve">04 4 04 S0270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30</t>
  </si>
  <si>
    <t xml:space="preserve">Организация предоставления отдельных мер социальной защиты населения (Закупка товаров, работ и услуг для обеспечения государственных (муниципальных) нужд) 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40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Закупка товаров, работ и услуг для обеспечения государственных (муниципальных) нужд)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обеспечения государственных (муниципальных) нужд)</t>
  </si>
  <si>
    <t xml:space="preserve">Организация по предоставлению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60</t>
  </si>
  <si>
    <t xml:space="preserve">Организация по предоставлению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Организация предоставления социального пособия на погребение (Закупка товаров, работ и услуг для обеспечения государственных (муниципальных) нужд)</t>
  </si>
  <si>
    <t xml:space="preserve">04 4 06 71270</t>
  </si>
  <si>
    <t xml:space="preserve">Комплекс процессных мероприятий «Создание условий для формирования культуры безопасного труда и повышение эффективности мер, направленных на сохранение жизни и здоровья работников в процессе трудовой деятельности»</t>
  </si>
  <si>
    <t xml:space="preserve">08 4 02</t>
  </si>
  <si>
    <t xml:space="preserve">08 4 02 00190</t>
  </si>
  <si>
    <t xml:space="preserve">Осуществление полномочий в области охраны труда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4 02 71210</t>
  </si>
  <si>
    <t xml:space="preserve">Реализация мероприятий по временному социально-бытовому обустройству отдельных категорий граждан (Закупка товаров, работ и услуг для обеспечения государственных (муниципальных) нужд) </t>
  </si>
  <si>
    <t xml:space="preserve">99 9 55 20280</t>
  </si>
  <si>
    <t xml:space="preserve">Мера социальной поддержки членов семей военнослужащих, лиц, проходивших службу в войсках национальной гвардии Российской Федерации, принимавших участие в специальной военной операции на территориях Донецкой Народной Республики, Луганской Народной Республики и Украины в случае их гибели (смерти от получения ранения), за счет средств резервного фонда администрации Прохоровского района (Закупка товаров, работ и услуг для обеспечения государственных (муниципальных) нужд) </t>
  </si>
  <si>
    <t xml:space="preserve">99 9 55 2242Ф</t>
  </si>
  <si>
    <t xml:space="preserve">Мера социальной поддержки членов семей военнослужащих, лиц, проходивших службу в войсках национальной гвардии Российской Федерации, принимавших участие в специальной военной операции на территориях Донецкой Народной Республики, Луганской Народной Республики и Украины в случае их гибели (смерти от получения ранения), за счет средств резервного фонда администрации Прохоровского района (Социальное обеспечение и иные выплаты населению)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«Проведение физкультурно-массовых и спортивных мероприятий»</t>
  </si>
  <si>
    <t xml:space="preserve">06 4 01</t>
  </si>
  <si>
    <t xml:space="preserve">06 4 01 00590</t>
  </si>
  <si>
    <t xml:space="preserve">Проведение физкультурно-массовых и спортивных мероприятий, направленных на мотивирование граждан к ведению здорового образа жизни (Предоставление субсидий бюджетным, автономным учреждениям и иным некоммерческим организациям)</t>
  </si>
  <si>
    <t xml:space="preserve">06 4 01 23990</t>
  </si>
  <si>
    <t xml:space="preserve">Комплекс процессных мероприятий «Мероприятия по осуществлению спортивной подготовки»</t>
  </si>
  <si>
    <t xml:space="preserve">06 4 02</t>
  </si>
  <si>
    <t xml:space="preserve">06 4 02 00590</t>
  </si>
  <si>
    <t xml:space="preserve">Организация и проведение спортивных мероприятий (Закупка товаров, работ и услуг для обеспечения государственных нужд)</t>
  </si>
  <si>
    <t xml:space="preserve">06 4 02 24990</t>
  </si>
  <si>
    <t xml:space="preserve">Организация и проведение спортивных мероприятий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Комплекс процессных мероприятий «Обеспечение деятельности органов власти и прочих муниципальных учреждений Прохоровского района»</t>
  </si>
  <si>
    <t xml:space="preserve">06 4 05</t>
  </si>
  <si>
    <t xml:space="preserve">06 4 05 00190</t>
  </si>
  <si>
    <t xml:space="preserve">06 4 05 01590</t>
  </si>
  <si>
    <t xml:space="preserve">Средства массовой информации</t>
  </si>
  <si>
    <t xml:space="preserve">Периодическая печать и издательства</t>
  </si>
  <si>
    <t xml:space="preserve">Комплекс процессных мероприятий «Предоставление субсидий АНО «Редакция газеты «Истоки»»</t>
  </si>
  <si>
    <t xml:space="preserve">07 4 02</t>
  </si>
  <si>
    <t xml:space="preserve">07 4 02 6085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олномочий по расче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Дотации на выравнивание бюджетной обеспеченности поселений (Межбюджетные трансферты)</t>
  </si>
  <si>
    <t xml:space="preserve">99 9 00 80010</t>
  </si>
  <si>
    <t xml:space="preserve">ИТОГО</t>
  </si>
  <si>
    <t xml:space="preserve">УУР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@"/>
    <numFmt numFmtId="168" formatCode="0"/>
    <numFmt numFmtId="169" formatCode="000"/>
    <numFmt numFmtId="170" formatCode="00"/>
    <numFmt numFmtId="171" formatCode="_-* #,##0.00\ _р_._-;\-* #,##0.00\ _р_._-;_-* \-??\ _р_._-;_-@_-"/>
    <numFmt numFmtId="172" formatCode="m/d/yyyy\ h:mm"/>
    <numFmt numFmtId="173" formatCode="0.00"/>
  </numFmts>
  <fonts count="1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0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0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0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1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0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бычный_Смета 2008- Суд" xfId="28"/>
    <cellStyle name="Открывавшаяся гиперссыл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I538"/>
  <sheetViews>
    <sheetView showFormulas="false" showGridLines="true" showRowColHeaders="true" showZeros="true" rightToLeft="false" tabSelected="true" showOutlineSymbols="true" defaultGridColor="true" view="normal" topLeftCell="B458" colorId="64" zoomScale="60" zoomScaleNormal="60" zoomScalePageLayoutView="100" workbookViewId="0">
      <selection pane="topLeft" activeCell="J464" activeCellId="0" sqref="J46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8.85"/>
    <col collapsed="false" customWidth="true" hidden="false" outlineLevel="0" max="4" min="3" style="3" width="4.7"/>
    <col collapsed="false" customWidth="true" hidden="false" outlineLevel="0" max="5" min="5" style="4" width="15.85"/>
    <col collapsed="false" customWidth="true" hidden="false" outlineLevel="0" max="6" min="6" style="4" width="5.41"/>
    <col collapsed="false" customWidth="true" hidden="false" outlineLevel="0" max="9" min="7" style="5" width="13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F1" s="6" t="s">
        <v>0</v>
      </c>
      <c r="G1" s="6"/>
      <c r="H1" s="6"/>
      <c r="I1" s="6"/>
    </row>
    <row r="2" customFormat="false" ht="15.75" hidden="false" customHeight="true" outlineLevel="0" collapsed="false">
      <c r="F2" s="7" t="s">
        <v>1</v>
      </c>
      <c r="G2" s="7"/>
      <c r="H2" s="7"/>
      <c r="I2" s="7"/>
    </row>
    <row r="3" customFormat="false" ht="15.75" hidden="false" customHeight="true" outlineLevel="0" collapsed="false">
      <c r="F3" s="7" t="s">
        <v>2</v>
      </c>
      <c r="G3" s="7"/>
      <c r="H3" s="7"/>
      <c r="I3" s="7"/>
    </row>
    <row r="4" customFormat="false" ht="15.75" hidden="false" customHeight="true" outlineLevel="0" collapsed="false">
      <c r="F4" s="7" t="s">
        <v>3</v>
      </c>
      <c r="G4" s="7"/>
      <c r="H4" s="7"/>
      <c r="I4" s="7"/>
    </row>
    <row r="5" customFormat="false" ht="15.75" hidden="false" customHeight="true" outlineLevel="0" collapsed="false">
      <c r="E5" s="3"/>
      <c r="F5" s="7" t="s">
        <v>4</v>
      </c>
      <c r="G5" s="7"/>
      <c r="H5" s="7"/>
      <c r="I5" s="7"/>
    </row>
    <row r="6" customFormat="false" ht="15.75" hidden="false" customHeight="true" outlineLevel="0" collapsed="false">
      <c r="E6" s="3"/>
      <c r="F6" s="7" t="s">
        <v>5</v>
      </c>
      <c r="G6" s="7"/>
      <c r="H6" s="7"/>
      <c r="I6" s="7"/>
    </row>
    <row r="7" customFormat="false" ht="15.75" hidden="false" customHeight="true" outlineLevel="0" collapsed="false">
      <c r="E7" s="3"/>
      <c r="F7" s="7" t="s">
        <v>6</v>
      </c>
      <c r="G7" s="7"/>
      <c r="H7" s="7"/>
      <c r="I7" s="7"/>
    </row>
    <row r="8" customFormat="false" ht="15.75" hidden="false" customHeight="true" outlineLevel="0" collapsed="false">
      <c r="E8" s="3"/>
      <c r="F8" s="7" t="s">
        <v>7</v>
      </c>
      <c r="G8" s="7"/>
      <c r="H8" s="7"/>
      <c r="I8" s="7"/>
    </row>
    <row r="9" customFormat="false" ht="15.75" hidden="false" customHeight="false" outlineLevel="0" collapsed="false">
      <c r="E9" s="3"/>
      <c r="F9" s="8"/>
      <c r="G9" s="8"/>
      <c r="H9" s="8"/>
      <c r="I9" s="8"/>
    </row>
    <row r="10" customFormat="false" ht="66.75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</row>
    <row r="12" customFormat="false" ht="16.5" hidden="false" customHeight="true" outlineLevel="0" collapsed="false">
      <c r="B12" s="11"/>
      <c r="C12" s="11"/>
      <c r="D12" s="11"/>
      <c r="E12" s="11"/>
      <c r="F12" s="11"/>
      <c r="G12" s="12"/>
      <c r="H12" s="13" t="s">
        <v>9</v>
      </c>
      <c r="I12" s="13"/>
    </row>
    <row r="13" customFormat="false" ht="63.75" hidden="false" customHeight="false" outlineLevel="0" collapsed="false">
      <c r="B13" s="14" t="s">
        <v>10</v>
      </c>
      <c r="C13" s="15" t="s">
        <v>11</v>
      </c>
      <c r="D13" s="14" t="s">
        <v>12</v>
      </c>
      <c r="E13" s="14" t="s">
        <v>13</v>
      </c>
      <c r="F13" s="14" t="s">
        <v>14</v>
      </c>
      <c r="G13" s="16" t="s">
        <v>15</v>
      </c>
      <c r="H13" s="17" t="s">
        <v>16</v>
      </c>
      <c r="I13" s="17" t="s">
        <v>17</v>
      </c>
    </row>
    <row r="14" customFormat="false" ht="16.5" hidden="false" customHeight="false" outlineLevel="0" collapsed="false">
      <c r="B14" s="14" t="n">
        <v>1</v>
      </c>
      <c r="C14" s="15" t="n">
        <v>2</v>
      </c>
      <c r="D14" s="14" t="n">
        <v>3</v>
      </c>
      <c r="E14" s="14" t="n">
        <v>4</v>
      </c>
      <c r="F14" s="14" t="n">
        <v>5</v>
      </c>
      <c r="G14" s="18" t="n">
        <v>6</v>
      </c>
      <c r="H14" s="14" t="n">
        <v>7</v>
      </c>
      <c r="I14" s="15" t="n">
        <v>8</v>
      </c>
    </row>
    <row r="15" customFormat="false" ht="16.5" hidden="false" customHeight="false" outlineLevel="0" collapsed="false">
      <c r="B15" s="19" t="s">
        <v>18</v>
      </c>
      <c r="C15" s="20" t="s">
        <v>19</v>
      </c>
      <c r="D15" s="20"/>
      <c r="E15" s="21"/>
      <c r="F15" s="22"/>
      <c r="G15" s="23" t="n">
        <f aca="false">G16+G20+G24+G31+G42+G46+G35</f>
        <v>183775.8</v>
      </c>
      <c r="H15" s="24" t="n">
        <f aca="false">H16+H20+H24+H31+H42+H46+H35</f>
        <v>167987.8</v>
      </c>
      <c r="I15" s="24" t="n">
        <f aca="false">I16+I20+I24+I31+I42+I46+I35</f>
        <v>169629.5</v>
      </c>
    </row>
    <row r="16" customFormat="false" ht="47.25" hidden="false" customHeight="false" outlineLevel="0" collapsed="false">
      <c r="B16" s="25" t="s">
        <v>20</v>
      </c>
      <c r="C16" s="26" t="s">
        <v>19</v>
      </c>
      <c r="D16" s="27" t="s">
        <v>21</v>
      </c>
      <c r="E16" s="27"/>
      <c r="F16" s="28"/>
      <c r="G16" s="29" t="n">
        <f aca="false">G17</f>
        <v>3189.2</v>
      </c>
      <c r="H16" s="29" t="n">
        <f aca="false">H17</f>
        <v>3221.1</v>
      </c>
      <c r="I16" s="29" t="n">
        <f aca="false">I17</f>
        <v>3349.9</v>
      </c>
    </row>
    <row r="17" s="30" customFormat="true" ht="15.75" hidden="false" customHeight="false" outlineLevel="0" collapsed="false">
      <c r="B17" s="31" t="s">
        <v>22</v>
      </c>
      <c r="C17" s="32" t="s">
        <v>19</v>
      </c>
      <c r="D17" s="33" t="s">
        <v>23</v>
      </c>
      <c r="E17" s="33" t="s">
        <v>24</v>
      </c>
      <c r="F17" s="34"/>
      <c r="G17" s="35" t="n">
        <f aca="false">G18</f>
        <v>3189.2</v>
      </c>
      <c r="H17" s="36" t="n">
        <f aca="false">H18</f>
        <v>3221.1</v>
      </c>
      <c r="I17" s="36" t="n">
        <f aca="false">I18</f>
        <v>3349.9</v>
      </c>
    </row>
    <row r="18" s="37" customFormat="true" ht="15.75" hidden="false" customHeight="false" outlineLevel="0" collapsed="false">
      <c r="B18" s="38" t="s">
        <v>25</v>
      </c>
      <c r="C18" s="39" t="s">
        <v>19</v>
      </c>
      <c r="D18" s="40" t="s">
        <v>23</v>
      </c>
      <c r="E18" s="41" t="s">
        <v>26</v>
      </c>
      <c r="F18" s="42"/>
      <c r="G18" s="43" t="n">
        <f aca="false">SUM(G19:G19)</f>
        <v>3189.2</v>
      </c>
      <c r="H18" s="44" t="n">
        <f aca="false">SUM(H19:H19)</f>
        <v>3221.1</v>
      </c>
      <c r="I18" s="44" t="n">
        <f aca="false">SUM(I19:I19)</f>
        <v>3349.9</v>
      </c>
    </row>
    <row r="19" customFormat="false" ht="127.5" hidden="false" customHeight="true" outlineLevel="0" collapsed="false">
      <c r="B19" s="45" t="s">
        <v>27</v>
      </c>
      <c r="C19" s="46" t="s">
        <v>19</v>
      </c>
      <c r="D19" s="47" t="s">
        <v>23</v>
      </c>
      <c r="E19" s="48" t="s">
        <v>28</v>
      </c>
      <c r="F19" s="49" t="s">
        <v>29</v>
      </c>
      <c r="G19" s="50" t="n">
        <v>3189.2</v>
      </c>
      <c r="H19" s="50" t="n">
        <v>3221.1</v>
      </c>
      <c r="I19" s="50" t="n">
        <v>3349.9</v>
      </c>
    </row>
    <row r="20" customFormat="false" ht="78.75" hidden="false" customHeight="false" outlineLevel="0" collapsed="false">
      <c r="B20" s="51" t="s">
        <v>30</v>
      </c>
      <c r="C20" s="52" t="s">
        <v>19</v>
      </c>
      <c r="D20" s="53" t="s">
        <v>31</v>
      </c>
      <c r="E20" s="53"/>
      <c r="F20" s="54"/>
      <c r="G20" s="55" t="n">
        <f aca="false">G21</f>
        <v>11</v>
      </c>
      <c r="H20" s="55" t="n">
        <f aca="false">H21</f>
        <v>11.2</v>
      </c>
      <c r="I20" s="55" t="n">
        <f aca="false">I21</f>
        <v>11.4</v>
      </c>
    </row>
    <row r="21" s="30" customFormat="true" ht="15.75" hidden="false" customHeight="false" outlineLevel="0" collapsed="false">
      <c r="B21" s="31" t="s">
        <v>22</v>
      </c>
      <c r="C21" s="32" t="s">
        <v>19</v>
      </c>
      <c r="D21" s="56" t="s">
        <v>32</v>
      </c>
      <c r="E21" s="57" t="n">
        <v>99</v>
      </c>
      <c r="F21" s="34"/>
      <c r="G21" s="35" t="n">
        <f aca="false">G22</f>
        <v>11</v>
      </c>
      <c r="H21" s="35" t="n">
        <f aca="false">H22</f>
        <v>11.2</v>
      </c>
      <c r="I21" s="35" t="n">
        <f aca="false">I22</f>
        <v>11.4</v>
      </c>
    </row>
    <row r="22" s="37" customFormat="true" ht="15.75" hidden="false" customHeight="false" outlineLevel="0" collapsed="false">
      <c r="B22" s="38" t="s">
        <v>25</v>
      </c>
      <c r="C22" s="39" t="s">
        <v>19</v>
      </c>
      <c r="D22" s="40" t="s">
        <v>32</v>
      </c>
      <c r="E22" s="58" t="s">
        <v>33</v>
      </c>
      <c r="F22" s="42"/>
      <c r="G22" s="59" t="n">
        <f aca="false">G23</f>
        <v>11</v>
      </c>
      <c r="H22" s="60" t="n">
        <f aca="false">H23</f>
        <v>11.2</v>
      </c>
      <c r="I22" s="60" t="n">
        <f aca="false">I23</f>
        <v>11.4</v>
      </c>
    </row>
    <row r="23" s="61" customFormat="true" ht="63" hidden="false" customHeight="false" outlineLevel="0" collapsed="false">
      <c r="B23" s="45" t="s">
        <v>34</v>
      </c>
      <c r="C23" s="46" t="s">
        <v>19</v>
      </c>
      <c r="D23" s="47" t="s">
        <v>32</v>
      </c>
      <c r="E23" s="62" t="s">
        <v>35</v>
      </c>
      <c r="F23" s="49" t="s">
        <v>36</v>
      </c>
      <c r="G23" s="50" t="n">
        <v>11</v>
      </c>
      <c r="H23" s="50" t="n">
        <v>11.2</v>
      </c>
      <c r="I23" s="50" t="n">
        <v>11.4</v>
      </c>
    </row>
    <row r="24" customFormat="false" ht="78.75" hidden="false" customHeight="false" outlineLevel="0" collapsed="false">
      <c r="B24" s="63" t="s">
        <v>37</v>
      </c>
      <c r="C24" s="64" t="s">
        <v>19</v>
      </c>
      <c r="D24" s="65" t="s">
        <v>38</v>
      </c>
      <c r="E24" s="65"/>
      <c r="F24" s="66"/>
      <c r="G24" s="67" t="n">
        <f aca="false">G25</f>
        <v>65599.7</v>
      </c>
      <c r="H24" s="68" t="n">
        <f aca="false">H25</f>
        <v>60191.9</v>
      </c>
      <c r="I24" s="68" t="n">
        <f aca="false">I25</f>
        <v>62965.8</v>
      </c>
    </row>
    <row r="25" s="30" customFormat="true" ht="15.75" hidden="false" customHeight="false" outlineLevel="0" collapsed="false">
      <c r="B25" s="31" t="s">
        <v>22</v>
      </c>
      <c r="C25" s="32" t="s">
        <v>19</v>
      </c>
      <c r="D25" s="56" t="s">
        <v>38</v>
      </c>
      <c r="E25" s="33" t="n">
        <v>99</v>
      </c>
      <c r="F25" s="34"/>
      <c r="G25" s="35" t="n">
        <f aca="false">G26</f>
        <v>65599.7</v>
      </c>
      <c r="H25" s="35" t="n">
        <f aca="false">H26</f>
        <v>60191.9</v>
      </c>
      <c r="I25" s="35" t="n">
        <f aca="false">I26</f>
        <v>62965.8</v>
      </c>
    </row>
    <row r="26" s="37" customFormat="true" ht="15.75" hidden="false" customHeight="false" outlineLevel="0" collapsed="false">
      <c r="B26" s="38" t="s">
        <v>25</v>
      </c>
      <c r="C26" s="39" t="s">
        <v>19</v>
      </c>
      <c r="D26" s="40" t="s">
        <v>38</v>
      </c>
      <c r="E26" s="41" t="s">
        <v>26</v>
      </c>
      <c r="F26" s="42"/>
      <c r="G26" s="43" t="n">
        <f aca="false">SUM(G27:G30)</f>
        <v>65599.7</v>
      </c>
      <c r="H26" s="44" t="n">
        <f aca="false">SUM(H27:H30)</f>
        <v>60191.9</v>
      </c>
      <c r="I26" s="44" t="n">
        <f aca="false">SUM(I27:I30)</f>
        <v>62965.8</v>
      </c>
    </row>
    <row r="27" customFormat="false" ht="110.25" hidden="false" customHeight="false" outlineLevel="0" collapsed="false">
      <c r="B27" s="45" t="s">
        <v>39</v>
      </c>
      <c r="C27" s="46" t="s">
        <v>19</v>
      </c>
      <c r="D27" s="47" t="s">
        <v>38</v>
      </c>
      <c r="E27" s="48" t="s">
        <v>35</v>
      </c>
      <c r="F27" s="49" t="s">
        <v>29</v>
      </c>
      <c r="G27" s="50" t="n">
        <v>49742.5</v>
      </c>
      <c r="H27" s="50" t="n">
        <v>46721.6</v>
      </c>
      <c r="I27" s="69" t="n">
        <v>48694.8</v>
      </c>
    </row>
    <row r="28" customFormat="false" ht="63" hidden="false" customHeight="false" outlineLevel="0" collapsed="false">
      <c r="B28" s="45" t="s">
        <v>34</v>
      </c>
      <c r="C28" s="46" t="s">
        <v>19</v>
      </c>
      <c r="D28" s="47" t="s">
        <v>38</v>
      </c>
      <c r="E28" s="48" t="s">
        <v>35</v>
      </c>
      <c r="F28" s="49" t="s">
        <v>36</v>
      </c>
      <c r="G28" s="50" t="n">
        <v>6453.7</v>
      </c>
      <c r="H28" s="50" t="n">
        <v>4083.8</v>
      </c>
      <c r="I28" s="69" t="n">
        <v>4241.6</v>
      </c>
    </row>
    <row r="29" customFormat="false" ht="47.25" hidden="false" customHeight="false" outlineLevel="0" collapsed="false">
      <c r="B29" s="45" t="s">
        <v>40</v>
      </c>
      <c r="C29" s="46" t="s">
        <v>19</v>
      </c>
      <c r="D29" s="47" t="s">
        <v>38</v>
      </c>
      <c r="E29" s="48" t="s">
        <v>35</v>
      </c>
      <c r="F29" s="49" t="s">
        <v>41</v>
      </c>
      <c r="G29" s="50" t="n">
        <v>346.1</v>
      </c>
      <c r="H29" s="50" t="n">
        <v>239</v>
      </c>
      <c r="I29" s="69" t="n">
        <v>123</v>
      </c>
    </row>
    <row r="30" customFormat="false" ht="126" hidden="false" customHeight="false" outlineLevel="0" collapsed="false">
      <c r="B30" s="45" t="s">
        <v>42</v>
      </c>
      <c r="C30" s="46" t="s">
        <v>19</v>
      </c>
      <c r="D30" s="47" t="s">
        <v>38</v>
      </c>
      <c r="E30" s="48" t="s">
        <v>43</v>
      </c>
      <c r="F30" s="49" t="s">
        <v>29</v>
      </c>
      <c r="G30" s="50" t="n">
        <v>9057.4</v>
      </c>
      <c r="H30" s="50" t="n">
        <v>9147.5</v>
      </c>
      <c r="I30" s="69" t="n">
        <v>9906.4</v>
      </c>
    </row>
    <row r="31" customFormat="false" ht="15.75" hidden="false" customHeight="false" outlineLevel="0" collapsed="false">
      <c r="B31" s="51" t="s">
        <v>44</v>
      </c>
      <c r="C31" s="70" t="s">
        <v>19</v>
      </c>
      <c r="D31" s="71" t="s">
        <v>45</v>
      </c>
      <c r="E31" s="53"/>
      <c r="F31" s="72"/>
      <c r="G31" s="55" t="n">
        <f aca="false">G32</f>
        <v>2.5</v>
      </c>
      <c r="H31" s="73" t="n">
        <f aca="false">H32</f>
        <v>44</v>
      </c>
      <c r="I31" s="73" t="n">
        <f aca="false">I32</f>
        <v>2.4</v>
      </c>
    </row>
    <row r="32" s="30" customFormat="true" ht="15.75" hidden="false" customHeight="false" outlineLevel="0" collapsed="false">
      <c r="B32" s="31" t="s">
        <v>22</v>
      </c>
      <c r="C32" s="74" t="s">
        <v>19</v>
      </c>
      <c r="D32" s="75" t="s">
        <v>45</v>
      </c>
      <c r="E32" s="76" t="s">
        <v>24</v>
      </c>
      <c r="F32" s="77"/>
      <c r="G32" s="78" t="n">
        <f aca="false">G33</f>
        <v>2.5</v>
      </c>
      <c r="H32" s="79" t="n">
        <f aca="false">H33</f>
        <v>44</v>
      </c>
      <c r="I32" s="79" t="n">
        <f aca="false">I33</f>
        <v>2.4</v>
      </c>
    </row>
    <row r="33" s="37" customFormat="true" ht="15.75" hidden="false" customHeight="false" outlineLevel="0" collapsed="false">
      <c r="B33" s="38" t="s">
        <v>25</v>
      </c>
      <c r="C33" s="80" t="s">
        <v>19</v>
      </c>
      <c r="D33" s="81" t="s">
        <v>45</v>
      </c>
      <c r="E33" s="82" t="s">
        <v>26</v>
      </c>
      <c r="F33" s="83"/>
      <c r="G33" s="59" t="n">
        <f aca="false">G34</f>
        <v>2.5</v>
      </c>
      <c r="H33" s="59" t="n">
        <f aca="false">H34</f>
        <v>44</v>
      </c>
      <c r="I33" s="59" t="n">
        <f aca="false">I34</f>
        <v>2.4</v>
      </c>
    </row>
    <row r="34" customFormat="false" ht="97.5" hidden="false" customHeight="true" outlineLevel="0" collapsed="false">
      <c r="B34" s="84" t="s">
        <v>46</v>
      </c>
      <c r="C34" s="85" t="s">
        <v>19</v>
      </c>
      <c r="D34" s="86" t="s">
        <v>45</v>
      </c>
      <c r="E34" s="87" t="s">
        <v>47</v>
      </c>
      <c r="F34" s="88" t="n">
        <v>200</v>
      </c>
      <c r="G34" s="50" t="n">
        <v>2.5</v>
      </c>
      <c r="H34" s="50" t="n">
        <v>44</v>
      </c>
      <c r="I34" s="50" t="n">
        <v>2.4</v>
      </c>
    </row>
    <row r="35" customFormat="false" ht="63" hidden="false" customHeight="false" outlineLevel="0" collapsed="false">
      <c r="B35" s="63" t="s">
        <v>48</v>
      </c>
      <c r="C35" s="64" t="s">
        <v>19</v>
      </c>
      <c r="D35" s="65" t="s">
        <v>49</v>
      </c>
      <c r="E35" s="65"/>
      <c r="F35" s="66"/>
      <c r="G35" s="67" t="n">
        <f aca="false">G36</f>
        <v>18581.8</v>
      </c>
      <c r="H35" s="67" t="n">
        <f aca="false">H36</f>
        <v>19156</v>
      </c>
      <c r="I35" s="67" t="n">
        <f aca="false">I36</f>
        <v>17221.1</v>
      </c>
    </row>
    <row r="36" s="89" customFormat="true" ht="15.75" hidden="false" customHeight="false" outlineLevel="0" collapsed="false">
      <c r="B36" s="31" t="s">
        <v>22</v>
      </c>
      <c r="C36" s="32" t="s">
        <v>19</v>
      </c>
      <c r="D36" s="56" t="s">
        <v>49</v>
      </c>
      <c r="E36" s="33" t="s">
        <v>24</v>
      </c>
      <c r="F36" s="34"/>
      <c r="G36" s="35" t="n">
        <f aca="false">G37</f>
        <v>18581.8</v>
      </c>
      <c r="H36" s="35" t="n">
        <f aca="false">H37</f>
        <v>19156</v>
      </c>
      <c r="I36" s="35" t="n">
        <f aca="false">I37</f>
        <v>17221.1</v>
      </c>
    </row>
    <row r="37" s="90" customFormat="true" ht="15.75" hidden="false" customHeight="false" outlineLevel="0" collapsed="false">
      <c r="B37" s="91" t="s">
        <v>25</v>
      </c>
      <c r="C37" s="39" t="s">
        <v>19</v>
      </c>
      <c r="D37" s="40" t="s">
        <v>49</v>
      </c>
      <c r="E37" s="41" t="s">
        <v>26</v>
      </c>
      <c r="F37" s="42"/>
      <c r="G37" s="59" t="n">
        <f aca="false">SUM(G38:G41)</f>
        <v>18581.8</v>
      </c>
      <c r="H37" s="60" t="n">
        <f aca="false">SUM(H38:H41)</f>
        <v>19156</v>
      </c>
      <c r="I37" s="60" t="n">
        <f aca="false">SUM(I38:I41)</f>
        <v>17221.1</v>
      </c>
    </row>
    <row r="38" s="61" customFormat="true" ht="114" hidden="false" customHeight="true" outlineLevel="0" collapsed="false">
      <c r="B38" s="92" t="s">
        <v>39</v>
      </c>
      <c r="C38" s="46" t="s">
        <v>19</v>
      </c>
      <c r="D38" s="47" t="s">
        <v>49</v>
      </c>
      <c r="E38" s="48" t="s">
        <v>35</v>
      </c>
      <c r="F38" s="49" t="s">
        <v>29</v>
      </c>
      <c r="G38" s="50" t="n">
        <v>14214.8</v>
      </c>
      <c r="H38" s="50" t="n">
        <v>14757.4</v>
      </c>
      <c r="I38" s="50" t="n">
        <v>12661.7</v>
      </c>
    </row>
    <row r="39" s="61" customFormat="true" ht="66.75" hidden="false" customHeight="true" outlineLevel="0" collapsed="false">
      <c r="B39" s="92" t="s">
        <v>34</v>
      </c>
      <c r="C39" s="46" t="s">
        <v>19</v>
      </c>
      <c r="D39" s="47" t="s">
        <v>49</v>
      </c>
      <c r="E39" s="48" t="s">
        <v>35</v>
      </c>
      <c r="F39" s="49" t="s">
        <v>36</v>
      </c>
      <c r="G39" s="50" t="n">
        <v>380.6</v>
      </c>
      <c r="H39" s="50" t="n">
        <v>372.3</v>
      </c>
      <c r="I39" s="50" t="n">
        <v>372</v>
      </c>
    </row>
    <row r="40" s="61" customFormat="true" ht="128.25" hidden="false" customHeight="true" outlineLevel="0" collapsed="false">
      <c r="B40" s="45" t="s">
        <v>42</v>
      </c>
      <c r="C40" s="46" t="s">
        <v>19</v>
      </c>
      <c r="D40" s="47" t="s">
        <v>49</v>
      </c>
      <c r="E40" s="48" t="s">
        <v>43</v>
      </c>
      <c r="F40" s="49" t="s">
        <v>29</v>
      </c>
      <c r="G40" s="50" t="n">
        <v>2232.4</v>
      </c>
      <c r="H40" s="50" t="n">
        <v>2254.7</v>
      </c>
      <c r="I40" s="50" t="n">
        <v>2344.9</v>
      </c>
    </row>
    <row r="41" s="61" customFormat="true" ht="145.5" hidden="false" customHeight="true" outlineLevel="0" collapsed="false">
      <c r="B41" s="45" t="s">
        <v>50</v>
      </c>
      <c r="C41" s="46" t="s">
        <v>19</v>
      </c>
      <c r="D41" s="47" t="s">
        <v>49</v>
      </c>
      <c r="E41" s="48" t="s">
        <v>51</v>
      </c>
      <c r="F41" s="49" t="s">
        <v>29</v>
      </c>
      <c r="G41" s="50" t="n">
        <v>1754</v>
      </c>
      <c r="H41" s="50" t="n">
        <v>1771.6</v>
      </c>
      <c r="I41" s="50" t="n">
        <v>1842.5</v>
      </c>
    </row>
    <row r="42" customFormat="false" ht="15.75" hidden="false" customHeight="false" outlineLevel="0" collapsed="false">
      <c r="B42" s="51" t="s">
        <v>52</v>
      </c>
      <c r="C42" s="70" t="s">
        <v>19</v>
      </c>
      <c r="D42" s="53" t="n">
        <v>11</v>
      </c>
      <c r="E42" s="53"/>
      <c r="F42" s="72"/>
      <c r="G42" s="55" t="n">
        <f aca="false">G43</f>
        <v>10000</v>
      </c>
      <c r="H42" s="55" t="n">
        <f aca="false">H43</f>
        <v>2000</v>
      </c>
      <c r="I42" s="55" t="n">
        <f aca="false">I43</f>
        <v>0</v>
      </c>
    </row>
    <row r="43" s="30" customFormat="true" ht="15.75" hidden="false" customHeight="false" outlineLevel="0" collapsed="false">
      <c r="B43" s="31" t="s">
        <v>22</v>
      </c>
      <c r="C43" s="93" t="s">
        <v>19</v>
      </c>
      <c r="D43" s="94" t="n">
        <v>11</v>
      </c>
      <c r="E43" s="95" t="n">
        <v>99</v>
      </c>
      <c r="F43" s="96"/>
      <c r="G43" s="78" t="n">
        <f aca="false">G44</f>
        <v>10000</v>
      </c>
      <c r="H43" s="78" t="n">
        <f aca="false">H44</f>
        <v>2000</v>
      </c>
      <c r="I43" s="78" t="n">
        <f aca="false">I44</f>
        <v>0</v>
      </c>
    </row>
    <row r="44" s="37" customFormat="true" ht="15.75" hidden="false" customHeight="false" outlineLevel="0" collapsed="false">
      <c r="B44" s="38" t="s">
        <v>25</v>
      </c>
      <c r="C44" s="97" t="s">
        <v>19</v>
      </c>
      <c r="D44" s="98" t="n">
        <v>11</v>
      </c>
      <c r="E44" s="99" t="s">
        <v>26</v>
      </c>
      <c r="F44" s="100"/>
      <c r="G44" s="59" t="n">
        <f aca="false">G45</f>
        <v>10000</v>
      </c>
      <c r="H44" s="59" t="n">
        <f aca="false">H45</f>
        <v>2000</v>
      </c>
      <c r="I44" s="59" t="n">
        <f aca="false">I45</f>
        <v>0</v>
      </c>
    </row>
    <row r="45" customFormat="false" ht="47.25" hidden="false" customHeight="false" outlineLevel="0" collapsed="false">
      <c r="B45" s="84" t="s">
        <v>53</v>
      </c>
      <c r="C45" s="101" t="s">
        <v>19</v>
      </c>
      <c r="D45" s="102" t="n">
        <v>11</v>
      </c>
      <c r="E45" s="103" t="s">
        <v>54</v>
      </c>
      <c r="F45" s="104" t="n">
        <v>800</v>
      </c>
      <c r="G45" s="50" t="n">
        <v>10000</v>
      </c>
      <c r="H45" s="50" t="n">
        <v>2000</v>
      </c>
      <c r="I45" s="50"/>
    </row>
    <row r="46" customFormat="false" ht="15.75" hidden="false" customHeight="false" outlineLevel="0" collapsed="false">
      <c r="B46" s="63" t="s">
        <v>55</v>
      </c>
      <c r="C46" s="64" t="s">
        <v>19</v>
      </c>
      <c r="D46" s="65" t="s">
        <v>56</v>
      </c>
      <c r="E46" s="65"/>
      <c r="F46" s="66"/>
      <c r="G46" s="67" t="n">
        <f aca="false">G47+G55+G62</f>
        <v>86391.6</v>
      </c>
      <c r="H46" s="68" t="n">
        <f aca="false">H47+H55+H62</f>
        <v>83363.6</v>
      </c>
      <c r="I46" s="68" t="n">
        <f aca="false">I47+I55+I62</f>
        <v>86078.9</v>
      </c>
    </row>
    <row r="47" s="30" customFormat="true" ht="63" hidden="false" customHeight="false" outlineLevel="0" collapsed="false">
      <c r="B47" s="105" t="s">
        <v>57</v>
      </c>
      <c r="C47" s="32" t="s">
        <v>19</v>
      </c>
      <c r="D47" s="56" t="s">
        <v>56</v>
      </c>
      <c r="E47" s="33" t="s">
        <v>19</v>
      </c>
      <c r="F47" s="34"/>
      <c r="G47" s="35" t="n">
        <f aca="false">G48</f>
        <v>750</v>
      </c>
      <c r="H47" s="36" t="n">
        <f aca="false">H48</f>
        <v>755</v>
      </c>
      <c r="I47" s="36" t="n">
        <f aca="false">I48</f>
        <v>779</v>
      </c>
    </row>
    <row r="48" s="37" customFormat="true" ht="15.75" hidden="false" customHeight="false" outlineLevel="0" collapsed="false">
      <c r="B48" s="106" t="s">
        <v>58</v>
      </c>
      <c r="C48" s="39" t="s">
        <v>19</v>
      </c>
      <c r="D48" s="40" t="s">
        <v>56</v>
      </c>
      <c r="E48" s="41" t="s">
        <v>59</v>
      </c>
      <c r="F48" s="42"/>
      <c r="G48" s="59" t="n">
        <f aca="false">G49+G51</f>
        <v>750</v>
      </c>
      <c r="H48" s="60" t="n">
        <f aca="false">H49+H51</f>
        <v>755</v>
      </c>
      <c r="I48" s="60" t="n">
        <f aca="false">I49+I51</f>
        <v>779</v>
      </c>
    </row>
    <row r="49" s="107" customFormat="true" ht="63" hidden="false" customHeight="false" outlineLevel="0" collapsed="false">
      <c r="B49" s="108" t="s">
        <v>60</v>
      </c>
      <c r="C49" s="109" t="s">
        <v>19</v>
      </c>
      <c r="D49" s="110" t="s">
        <v>56</v>
      </c>
      <c r="E49" s="111" t="s">
        <v>61</v>
      </c>
      <c r="F49" s="112"/>
      <c r="G49" s="113" t="n">
        <f aca="false">SUM(G50)</f>
        <v>100</v>
      </c>
      <c r="H49" s="114" t="n">
        <f aca="false">SUM(H50)</f>
        <v>100</v>
      </c>
      <c r="I49" s="114" t="n">
        <f aca="false">SUM(I50)</f>
        <v>100</v>
      </c>
    </row>
    <row r="50" customFormat="false" ht="118.5" hidden="false" customHeight="true" outlineLevel="0" collapsed="false">
      <c r="B50" s="45" t="s">
        <v>62</v>
      </c>
      <c r="C50" s="46" t="s">
        <v>19</v>
      </c>
      <c r="D50" s="47" t="s">
        <v>56</v>
      </c>
      <c r="E50" s="48" t="s">
        <v>63</v>
      </c>
      <c r="F50" s="49" t="s">
        <v>36</v>
      </c>
      <c r="G50" s="115" t="n">
        <v>100</v>
      </c>
      <c r="H50" s="115" t="n">
        <v>100</v>
      </c>
      <c r="I50" s="115" t="n">
        <v>100</v>
      </c>
    </row>
    <row r="51" s="107" customFormat="true" ht="63" hidden="false" customHeight="false" outlineLevel="0" collapsed="false">
      <c r="B51" s="108" t="s">
        <v>64</v>
      </c>
      <c r="C51" s="109" t="s">
        <v>19</v>
      </c>
      <c r="D51" s="110" t="s">
        <v>56</v>
      </c>
      <c r="E51" s="111" t="s">
        <v>65</v>
      </c>
      <c r="F51" s="112"/>
      <c r="G51" s="113" t="n">
        <f aca="false">SUM(G52:G54)</f>
        <v>650</v>
      </c>
      <c r="H51" s="114" t="n">
        <f aca="false">SUM(H52:H54)</f>
        <v>655</v>
      </c>
      <c r="I51" s="114" t="n">
        <f aca="false">SUM(I52:I54)</f>
        <v>679</v>
      </c>
    </row>
    <row r="52" customFormat="false" ht="110.25" hidden="true" customHeight="false" outlineLevel="0" collapsed="false">
      <c r="B52" s="45" t="s">
        <v>39</v>
      </c>
      <c r="C52" s="46" t="s">
        <v>19</v>
      </c>
      <c r="D52" s="47" t="s">
        <v>56</v>
      </c>
      <c r="E52" s="48" t="s">
        <v>66</v>
      </c>
      <c r="F52" s="49" t="s">
        <v>29</v>
      </c>
      <c r="G52" s="50"/>
      <c r="H52" s="50"/>
      <c r="I52" s="50"/>
    </row>
    <row r="53" customFormat="false" ht="145.5" hidden="false" customHeight="true" outlineLevel="0" collapsed="false">
      <c r="B53" s="45" t="s">
        <v>67</v>
      </c>
      <c r="C53" s="46" t="s">
        <v>19</v>
      </c>
      <c r="D53" s="47" t="s">
        <v>56</v>
      </c>
      <c r="E53" s="48" t="s">
        <v>68</v>
      </c>
      <c r="F53" s="49" t="s">
        <v>29</v>
      </c>
      <c r="G53" s="115" t="n">
        <v>636</v>
      </c>
      <c r="H53" s="115" t="n">
        <v>642</v>
      </c>
      <c r="I53" s="115" t="n">
        <v>668</v>
      </c>
    </row>
    <row r="54" customFormat="false" ht="94.5" hidden="false" customHeight="false" outlineLevel="0" collapsed="false">
      <c r="B54" s="45" t="s">
        <v>69</v>
      </c>
      <c r="C54" s="46" t="s">
        <v>19</v>
      </c>
      <c r="D54" s="47" t="s">
        <v>56</v>
      </c>
      <c r="E54" s="48" t="s">
        <v>68</v>
      </c>
      <c r="F54" s="49" t="s">
        <v>36</v>
      </c>
      <c r="G54" s="115" t="n">
        <v>14</v>
      </c>
      <c r="H54" s="115" t="n">
        <v>13</v>
      </c>
      <c r="I54" s="115" t="n">
        <v>11</v>
      </c>
    </row>
    <row r="55" s="89" customFormat="true" ht="94.5" hidden="false" customHeight="false" outlineLevel="0" collapsed="false">
      <c r="B55" s="116" t="s">
        <v>70</v>
      </c>
      <c r="C55" s="32" t="s">
        <v>19</v>
      </c>
      <c r="D55" s="56" t="s">
        <v>56</v>
      </c>
      <c r="E55" s="33" t="s">
        <v>32</v>
      </c>
      <c r="F55" s="34"/>
      <c r="G55" s="78" t="n">
        <f aca="false">G56</f>
        <v>1130</v>
      </c>
      <c r="H55" s="79" t="n">
        <f aca="false">H56</f>
        <v>300</v>
      </c>
      <c r="I55" s="79" t="n">
        <f aca="false">I56</f>
        <v>0</v>
      </c>
    </row>
    <row r="56" s="90" customFormat="true" ht="15.75" hidden="false" customHeight="false" outlineLevel="0" collapsed="false">
      <c r="B56" s="38" t="s">
        <v>58</v>
      </c>
      <c r="C56" s="39" t="s">
        <v>19</v>
      </c>
      <c r="D56" s="40" t="s">
        <v>56</v>
      </c>
      <c r="E56" s="41" t="s">
        <v>71</v>
      </c>
      <c r="F56" s="42"/>
      <c r="G56" s="59" t="n">
        <f aca="false">G57+G60</f>
        <v>1130</v>
      </c>
      <c r="H56" s="60" t="n">
        <f aca="false">H57+H60</f>
        <v>300</v>
      </c>
      <c r="I56" s="60" t="n">
        <f aca="false">I57+I60</f>
        <v>0</v>
      </c>
    </row>
    <row r="57" s="117" customFormat="true" ht="63" hidden="false" customHeight="false" outlineLevel="0" collapsed="false">
      <c r="B57" s="118" t="s">
        <v>72</v>
      </c>
      <c r="C57" s="109" t="s">
        <v>19</v>
      </c>
      <c r="D57" s="110" t="s">
        <v>56</v>
      </c>
      <c r="E57" s="111" t="s">
        <v>73</v>
      </c>
      <c r="F57" s="112"/>
      <c r="G57" s="119" t="n">
        <f aca="false">SUM(G58:G59)</f>
        <v>900</v>
      </c>
      <c r="H57" s="120" t="n">
        <f aca="false">SUM(H58:H59)</f>
        <v>300</v>
      </c>
      <c r="I57" s="120" t="n">
        <f aca="false">SUM(I58:I59)</f>
        <v>0</v>
      </c>
    </row>
    <row r="58" s="61" customFormat="true" ht="94.5" hidden="false" customHeight="false" outlineLevel="0" collapsed="false">
      <c r="B58" s="45" t="s">
        <v>74</v>
      </c>
      <c r="C58" s="46" t="s">
        <v>19</v>
      </c>
      <c r="D58" s="47" t="s">
        <v>56</v>
      </c>
      <c r="E58" s="48" t="s">
        <v>75</v>
      </c>
      <c r="F58" s="121" t="s">
        <v>36</v>
      </c>
      <c r="G58" s="115" t="n">
        <v>5</v>
      </c>
      <c r="H58" s="115" t="n">
        <v>5</v>
      </c>
      <c r="I58" s="115"/>
    </row>
    <row r="59" s="61" customFormat="true" ht="94.5" hidden="false" customHeight="false" outlineLevel="0" collapsed="false">
      <c r="B59" s="45" t="s">
        <v>76</v>
      </c>
      <c r="C59" s="46" t="s">
        <v>19</v>
      </c>
      <c r="D59" s="47" t="s">
        <v>56</v>
      </c>
      <c r="E59" s="48" t="s">
        <v>75</v>
      </c>
      <c r="F59" s="49" t="s">
        <v>77</v>
      </c>
      <c r="G59" s="50" t="n">
        <v>895</v>
      </c>
      <c r="H59" s="50" t="n">
        <v>295</v>
      </c>
      <c r="I59" s="50"/>
    </row>
    <row r="60" s="117" customFormat="true" ht="94.5" hidden="false" customHeight="false" outlineLevel="0" collapsed="false">
      <c r="B60" s="118" t="s">
        <v>78</v>
      </c>
      <c r="C60" s="122" t="s">
        <v>19</v>
      </c>
      <c r="D60" s="110" t="s">
        <v>56</v>
      </c>
      <c r="E60" s="111" t="s">
        <v>79</v>
      </c>
      <c r="F60" s="112"/>
      <c r="G60" s="119" t="n">
        <f aca="false">G61</f>
        <v>230</v>
      </c>
      <c r="H60" s="120" t="n">
        <f aca="false">H61</f>
        <v>0</v>
      </c>
      <c r="I60" s="120" t="n">
        <f aca="false">I61</f>
        <v>0</v>
      </c>
    </row>
    <row r="61" s="61" customFormat="true" ht="68.25" hidden="false" customHeight="true" outlineLevel="0" collapsed="false">
      <c r="B61" s="45" t="s">
        <v>80</v>
      </c>
      <c r="C61" s="123" t="s">
        <v>19</v>
      </c>
      <c r="D61" s="47" t="s">
        <v>56</v>
      </c>
      <c r="E61" s="48" t="s">
        <v>81</v>
      </c>
      <c r="F61" s="49" t="s">
        <v>77</v>
      </c>
      <c r="G61" s="50" t="n">
        <v>230</v>
      </c>
      <c r="H61" s="50"/>
      <c r="I61" s="50"/>
    </row>
    <row r="62" s="89" customFormat="true" ht="15.75" hidden="false" customHeight="false" outlineLevel="0" collapsed="false">
      <c r="B62" s="31" t="s">
        <v>22</v>
      </c>
      <c r="C62" s="124" t="s">
        <v>19</v>
      </c>
      <c r="D62" s="56" t="s">
        <v>56</v>
      </c>
      <c r="E62" s="33" t="s">
        <v>82</v>
      </c>
      <c r="F62" s="34"/>
      <c r="G62" s="35" t="n">
        <f aca="false">G63</f>
        <v>84511.6</v>
      </c>
      <c r="H62" s="35" t="n">
        <f aca="false">H63</f>
        <v>82308.6</v>
      </c>
      <c r="I62" s="35" t="n">
        <f aca="false">I63</f>
        <v>85299.9</v>
      </c>
    </row>
    <row r="63" s="90" customFormat="true" ht="15.75" hidden="false" customHeight="false" outlineLevel="0" collapsed="false">
      <c r="B63" s="38" t="s">
        <v>25</v>
      </c>
      <c r="C63" s="125" t="s">
        <v>19</v>
      </c>
      <c r="D63" s="40" t="s">
        <v>56</v>
      </c>
      <c r="E63" s="41" t="s">
        <v>33</v>
      </c>
      <c r="F63" s="42"/>
      <c r="G63" s="43" t="n">
        <f aca="false">SUM(G64:G71)</f>
        <v>84511.6</v>
      </c>
      <c r="H63" s="44" t="n">
        <f aca="false">SUM(H64:H71)</f>
        <v>82308.6</v>
      </c>
      <c r="I63" s="44" t="n">
        <f aca="false">SUM(I64:I71)</f>
        <v>85299.9</v>
      </c>
    </row>
    <row r="64" s="61" customFormat="true" ht="126" hidden="false" customHeight="false" outlineLevel="0" collapsed="false">
      <c r="B64" s="45" t="s">
        <v>83</v>
      </c>
      <c r="C64" s="123" t="s">
        <v>19</v>
      </c>
      <c r="D64" s="47" t="s">
        <v>56</v>
      </c>
      <c r="E64" s="48" t="s">
        <v>84</v>
      </c>
      <c r="F64" s="49" t="s">
        <v>29</v>
      </c>
      <c r="G64" s="50" t="n">
        <v>60046.6</v>
      </c>
      <c r="H64" s="50" t="n">
        <v>60543</v>
      </c>
      <c r="I64" s="50" t="n">
        <v>62964.7</v>
      </c>
    </row>
    <row r="65" s="61" customFormat="true" ht="78.75" hidden="false" customHeight="false" outlineLevel="0" collapsed="false">
      <c r="B65" s="45" t="s">
        <v>85</v>
      </c>
      <c r="C65" s="123" t="s">
        <v>19</v>
      </c>
      <c r="D65" s="47" t="s">
        <v>56</v>
      </c>
      <c r="E65" s="48" t="s">
        <v>84</v>
      </c>
      <c r="F65" s="49" t="s">
        <v>36</v>
      </c>
      <c r="G65" s="50" t="n">
        <v>6206</v>
      </c>
      <c r="H65" s="50" t="n">
        <v>3363.1</v>
      </c>
      <c r="I65" s="50" t="n">
        <v>3369.5</v>
      </c>
    </row>
    <row r="66" s="61" customFormat="true" ht="47.25" hidden="false" customHeight="false" outlineLevel="0" collapsed="false">
      <c r="B66" s="45" t="s">
        <v>86</v>
      </c>
      <c r="C66" s="123" t="s">
        <v>19</v>
      </c>
      <c r="D66" s="47" t="s">
        <v>56</v>
      </c>
      <c r="E66" s="48" t="s">
        <v>84</v>
      </c>
      <c r="F66" s="49" t="s">
        <v>41</v>
      </c>
      <c r="G66" s="50" t="n">
        <v>1.5</v>
      </c>
      <c r="H66" s="50" t="n">
        <v>5</v>
      </c>
      <c r="I66" s="50" t="n">
        <v>5</v>
      </c>
    </row>
    <row r="67" s="61" customFormat="true" ht="110.25" hidden="false" customHeight="false" outlineLevel="0" collapsed="false">
      <c r="B67" s="45" t="s">
        <v>87</v>
      </c>
      <c r="C67" s="46" t="s">
        <v>19</v>
      </c>
      <c r="D67" s="47" t="s">
        <v>56</v>
      </c>
      <c r="E67" s="48" t="s">
        <v>88</v>
      </c>
      <c r="F67" s="49" t="s">
        <v>29</v>
      </c>
      <c r="G67" s="50" t="n">
        <v>15564.6</v>
      </c>
      <c r="H67" s="50" t="n">
        <v>15719.4</v>
      </c>
      <c r="I67" s="50" t="n">
        <v>16348.3</v>
      </c>
    </row>
    <row r="68" s="61" customFormat="true" ht="63" hidden="false" customHeight="false" outlineLevel="0" collapsed="false">
      <c r="B68" s="45" t="s">
        <v>89</v>
      </c>
      <c r="C68" s="46" t="s">
        <v>19</v>
      </c>
      <c r="D68" s="47" t="s">
        <v>56</v>
      </c>
      <c r="E68" s="48" t="s">
        <v>88</v>
      </c>
      <c r="F68" s="49" t="s">
        <v>36</v>
      </c>
      <c r="G68" s="50" t="n">
        <v>1380.9</v>
      </c>
      <c r="H68" s="50" t="n">
        <v>1364.1</v>
      </c>
      <c r="I68" s="50" t="n">
        <v>1298.4</v>
      </c>
    </row>
    <row r="69" s="61" customFormat="true" ht="31.5" hidden="false" customHeight="false" outlineLevel="0" collapsed="false">
      <c r="B69" s="45" t="s">
        <v>90</v>
      </c>
      <c r="C69" s="46" t="s">
        <v>19</v>
      </c>
      <c r="D69" s="47" t="s">
        <v>56</v>
      </c>
      <c r="E69" s="48" t="s">
        <v>88</v>
      </c>
      <c r="F69" s="49" t="s">
        <v>41</v>
      </c>
      <c r="G69" s="50" t="n">
        <v>6</v>
      </c>
      <c r="H69" s="50" t="n">
        <v>6</v>
      </c>
      <c r="I69" s="50" t="n">
        <v>6</v>
      </c>
    </row>
    <row r="70" customFormat="false" ht="63" hidden="false" customHeight="false" outlineLevel="0" collapsed="false">
      <c r="B70" s="126" t="s">
        <v>91</v>
      </c>
      <c r="C70" s="127" t="s">
        <v>19</v>
      </c>
      <c r="D70" s="128" t="s">
        <v>56</v>
      </c>
      <c r="E70" s="129" t="s">
        <v>92</v>
      </c>
      <c r="F70" s="130" t="n">
        <v>200</v>
      </c>
      <c r="G70" s="50" t="n">
        <v>18</v>
      </c>
      <c r="H70" s="50" t="n">
        <v>18</v>
      </c>
      <c r="I70" s="50" t="n">
        <v>18</v>
      </c>
    </row>
    <row r="71" s="61" customFormat="true" ht="66" hidden="false" customHeight="true" outlineLevel="0" collapsed="false">
      <c r="B71" s="45" t="s">
        <v>93</v>
      </c>
      <c r="C71" s="123" t="s">
        <v>19</v>
      </c>
      <c r="D71" s="47" t="s">
        <v>56</v>
      </c>
      <c r="E71" s="48" t="s">
        <v>94</v>
      </c>
      <c r="F71" s="49" t="s">
        <v>36</v>
      </c>
      <c r="G71" s="50" t="n">
        <v>1288</v>
      </c>
      <c r="H71" s="50" t="n">
        <v>1290</v>
      </c>
      <c r="I71" s="50" t="n">
        <v>1290</v>
      </c>
    </row>
    <row r="72" customFormat="false" ht="32.25" hidden="false" customHeight="false" outlineLevel="0" collapsed="false">
      <c r="B72" s="131" t="s">
        <v>95</v>
      </c>
      <c r="C72" s="132" t="s">
        <v>32</v>
      </c>
      <c r="D72" s="133"/>
      <c r="E72" s="133"/>
      <c r="F72" s="134"/>
      <c r="G72" s="23" t="n">
        <f aca="false">G83+G90+G73</f>
        <v>7170.1</v>
      </c>
      <c r="H72" s="24" t="n">
        <f aca="false">H83+H90+H73</f>
        <v>6295.3</v>
      </c>
      <c r="I72" s="24" t="n">
        <f aca="false">I83+I90+I73</f>
        <v>6498.9</v>
      </c>
    </row>
    <row r="73" customFormat="false" ht="15.75" hidden="false" customHeight="false" outlineLevel="0" collapsed="false">
      <c r="B73" s="25" t="s">
        <v>96</v>
      </c>
      <c r="C73" s="135" t="s">
        <v>32</v>
      </c>
      <c r="D73" s="136" t="n">
        <v>4</v>
      </c>
      <c r="E73" s="27"/>
      <c r="F73" s="137"/>
      <c r="G73" s="29" t="n">
        <f aca="false">G74</f>
        <v>673.5</v>
      </c>
      <c r="H73" s="138" t="n">
        <f aca="false">H74</f>
        <v>586</v>
      </c>
      <c r="I73" s="138" t="n">
        <f aca="false">I74</f>
        <v>599.8</v>
      </c>
    </row>
    <row r="74" s="30" customFormat="true" ht="47.25" hidden="false" customHeight="false" outlineLevel="0" collapsed="false">
      <c r="B74" s="139" t="s">
        <v>97</v>
      </c>
      <c r="C74" s="140" t="s">
        <v>32</v>
      </c>
      <c r="D74" s="141" t="s">
        <v>38</v>
      </c>
      <c r="E74" s="142" t="s">
        <v>38</v>
      </c>
      <c r="F74" s="143"/>
      <c r="G74" s="144" t="n">
        <f aca="false">G75</f>
        <v>673.5</v>
      </c>
      <c r="H74" s="145" t="n">
        <f aca="false">H75</f>
        <v>586</v>
      </c>
      <c r="I74" s="145" t="n">
        <f aca="false">I75</f>
        <v>599.8</v>
      </c>
    </row>
    <row r="75" s="37" customFormat="true" ht="15.75" hidden="false" customHeight="false" outlineLevel="0" collapsed="false">
      <c r="B75" s="146" t="s">
        <v>58</v>
      </c>
      <c r="C75" s="147" t="s">
        <v>32</v>
      </c>
      <c r="D75" s="148" t="s">
        <v>38</v>
      </c>
      <c r="E75" s="149" t="s">
        <v>98</v>
      </c>
      <c r="F75" s="150"/>
      <c r="G75" s="151" t="n">
        <f aca="false">G76</f>
        <v>673.5</v>
      </c>
      <c r="H75" s="152" t="n">
        <f aca="false">H76</f>
        <v>586</v>
      </c>
      <c r="I75" s="152" t="n">
        <f aca="false">I76</f>
        <v>599.8</v>
      </c>
    </row>
    <row r="76" s="107" customFormat="true" ht="78.75" hidden="false" customHeight="false" outlineLevel="0" collapsed="false">
      <c r="B76" s="153" t="s">
        <v>99</v>
      </c>
      <c r="C76" s="154" t="s">
        <v>32</v>
      </c>
      <c r="D76" s="155" t="s">
        <v>38</v>
      </c>
      <c r="E76" s="156" t="s">
        <v>100</v>
      </c>
      <c r="F76" s="157"/>
      <c r="G76" s="158" t="n">
        <f aca="false">SUM(G77:G82)</f>
        <v>673.5</v>
      </c>
      <c r="H76" s="159" t="n">
        <f aca="false">SUM(H77:H82)</f>
        <v>586</v>
      </c>
      <c r="I76" s="159" t="n">
        <f aca="false">SUM(I77:I82)</f>
        <v>599.8</v>
      </c>
    </row>
    <row r="77" customFormat="false" ht="114" hidden="false" customHeight="true" outlineLevel="0" collapsed="false">
      <c r="B77" s="160" t="s">
        <v>39</v>
      </c>
      <c r="C77" s="161" t="s">
        <v>32</v>
      </c>
      <c r="D77" s="162" t="s">
        <v>38</v>
      </c>
      <c r="E77" s="163" t="s">
        <v>101</v>
      </c>
      <c r="F77" s="121" t="s">
        <v>29</v>
      </c>
      <c r="G77" s="115" t="n">
        <v>342.5</v>
      </c>
      <c r="H77" s="115" t="n">
        <v>346</v>
      </c>
      <c r="I77" s="115" t="n">
        <v>359.8</v>
      </c>
    </row>
    <row r="78" customFormat="false" ht="68.25" hidden="false" customHeight="true" outlineLevel="0" collapsed="false">
      <c r="B78" s="160" t="s">
        <v>34</v>
      </c>
      <c r="C78" s="161" t="s">
        <v>32</v>
      </c>
      <c r="D78" s="162" t="s">
        <v>38</v>
      </c>
      <c r="E78" s="163" t="s">
        <v>101</v>
      </c>
      <c r="F78" s="121" t="s">
        <v>36</v>
      </c>
      <c r="G78" s="115" t="n">
        <v>31</v>
      </c>
      <c r="H78" s="115"/>
      <c r="I78" s="115"/>
    </row>
    <row r="79" customFormat="false" ht="63" hidden="false" customHeight="false" outlineLevel="0" collapsed="false">
      <c r="B79" s="84" t="s">
        <v>102</v>
      </c>
      <c r="C79" s="101" t="s">
        <v>31</v>
      </c>
      <c r="D79" s="164" t="n">
        <v>4</v>
      </c>
      <c r="E79" s="103" t="s">
        <v>103</v>
      </c>
      <c r="F79" s="104" t="n">
        <v>200</v>
      </c>
      <c r="G79" s="50" t="n">
        <v>260</v>
      </c>
      <c r="H79" s="50" t="n">
        <v>200</v>
      </c>
      <c r="I79" s="50" t="n">
        <v>200</v>
      </c>
    </row>
    <row r="80" customFormat="false" ht="96" hidden="false" customHeight="true" outlineLevel="0" collapsed="false">
      <c r="B80" s="84" t="s">
        <v>76</v>
      </c>
      <c r="C80" s="101" t="s">
        <v>31</v>
      </c>
      <c r="D80" s="164" t="n">
        <v>4</v>
      </c>
      <c r="E80" s="103" t="s">
        <v>104</v>
      </c>
      <c r="F80" s="104" t="n">
        <v>300</v>
      </c>
      <c r="G80" s="50" t="n">
        <v>40</v>
      </c>
      <c r="H80" s="50" t="n">
        <v>40</v>
      </c>
      <c r="I80" s="50" t="n">
        <v>40</v>
      </c>
    </row>
    <row r="81" customFormat="false" ht="195.75" hidden="true" customHeight="true" outlineLevel="0" collapsed="false">
      <c r="B81" s="84" t="s">
        <v>105</v>
      </c>
      <c r="C81" s="101" t="s">
        <v>31</v>
      </c>
      <c r="D81" s="164" t="n">
        <v>4</v>
      </c>
      <c r="E81" s="103" t="s">
        <v>106</v>
      </c>
      <c r="F81" s="104" t="s">
        <v>29</v>
      </c>
      <c r="G81" s="115"/>
      <c r="H81" s="115"/>
      <c r="I81" s="115"/>
    </row>
    <row r="82" customFormat="false" ht="143.25" hidden="true" customHeight="true" outlineLevel="0" collapsed="false">
      <c r="B82" s="84" t="s">
        <v>107</v>
      </c>
      <c r="C82" s="101" t="s">
        <v>31</v>
      </c>
      <c r="D82" s="164" t="n">
        <v>4</v>
      </c>
      <c r="E82" s="103" t="s">
        <v>106</v>
      </c>
      <c r="F82" s="104" t="n">
        <v>200</v>
      </c>
      <c r="G82" s="115"/>
      <c r="H82" s="115"/>
      <c r="I82" s="115"/>
    </row>
    <row r="83" customFormat="false" ht="63" hidden="false" customHeight="false" outlineLevel="0" collapsed="false">
      <c r="B83" s="51" t="s">
        <v>108</v>
      </c>
      <c r="C83" s="165" t="s">
        <v>31</v>
      </c>
      <c r="D83" s="53" t="n">
        <v>10</v>
      </c>
      <c r="E83" s="53"/>
      <c r="F83" s="72"/>
      <c r="G83" s="55" t="n">
        <f aca="false">G84</f>
        <v>5345.6</v>
      </c>
      <c r="H83" s="73" t="n">
        <f aca="false">H84</f>
        <v>5208.3</v>
      </c>
      <c r="I83" s="73" t="n">
        <f aca="false">I84</f>
        <v>5398.1</v>
      </c>
    </row>
    <row r="84" s="30" customFormat="true" ht="63" hidden="false" customHeight="false" outlineLevel="0" collapsed="false">
      <c r="B84" s="105" t="s">
        <v>57</v>
      </c>
      <c r="C84" s="140" t="s">
        <v>32</v>
      </c>
      <c r="D84" s="166" t="s">
        <v>109</v>
      </c>
      <c r="E84" s="166" t="s">
        <v>110</v>
      </c>
      <c r="F84" s="167"/>
      <c r="G84" s="168" t="n">
        <f aca="false">G85</f>
        <v>5345.6</v>
      </c>
      <c r="H84" s="169" t="n">
        <f aca="false">H85</f>
        <v>5208.3</v>
      </c>
      <c r="I84" s="169" t="n">
        <f aca="false">I85</f>
        <v>5398.1</v>
      </c>
    </row>
    <row r="85" s="37" customFormat="true" ht="15.75" hidden="false" customHeight="false" outlineLevel="0" collapsed="false">
      <c r="B85" s="170" t="s">
        <v>58</v>
      </c>
      <c r="C85" s="147" t="s">
        <v>32</v>
      </c>
      <c r="D85" s="148" t="s">
        <v>109</v>
      </c>
      <c r="E85" s="171" t="s">
        <v>111</v>
      </c>
      <c r="F85" s="172"/>
      <c r="G85" s="59" t="n">
        <f aca="false">G86</f>
        <v>5345.6</v>
      </c>
      <c r="H85" s="60" t="n">
        <f aca="false">H86</f>
        <v>5208.3</v>
      </c>
      <c r="I85" s="60" t="n">
        <f aca="false">I86</f>
        <v>5398.1</v>
      </c>
    </row>
    <row r="86" s="107" customFormat="true" ht="78.75" hidden="false" customHeight="false" outlineLevel="0" collapsed="false">
      <c r="B86" s="173" t="s">
        <v>112</v>
      </c>
      <c r="C86" s="154" t="s">
        <v>32</v>
      </c>
      <c r="D86" s="155" t="s">
        <v>109</v>
      </c>
      <c r="E86" s="174" t="s">
        <v>113</v>
      </c>
      <c r="F86" s="175"/>
      <c r="G86" s="119" t="n">
        <f aca="false">SUM(G87:G89)</f>
        <v>5345.6</v>
      </c>
      <c r="H86" s="120" t="n">
        <f aca="false">SUM(H87:H89)</f>
        <v>5208.3</v>
      </c>
      <c r="I86" s="120" t="n">
        <f aca="false">SUM(I87:I89)</f>
        <v>5398.1</v>
      </c>
    </row>
    <row r="87" customFormat="false" ht="129.75" hidden="false" customHeight="true" outlineLevel="0" collapsed="false">
      <c r="B87" s="176" t="s">
        <v>114</v>
      </c>
      <c r="C87" s="177" t="s">
        <v>32</v>
      </c>
      <c r="D87" s="128" t="s">
        <v>109</v>
      </c>
      <c r="E87" s="178" t="s">
        <v>115</v>
      </c>
      <c r="F87" s="179" t="s">
        <v>29</v>
      </c>
      <c r="G87" s="50" t="n">
        <v>4595.1</v>
      </c>
      <c r="H87" s="50" t="n">
        <v>4640.9</v>
      </c>
      <c r="I87" s="50" t="n">
        <v>4826.5</v>
      </c>
    </row>
    <row r="88" customFormat="false" ht="82.5" hidden="false" customHeight="true" outlineLevel="0" collapsed="false">
      <c r="B88" s="180" t="s">
        <v>85</v>
      </c>
      <c r="C88" s="177" t="s">
        <v>32</v>
      </c>
      <c r="D88" s="128" t="s">
        <v>109</v>
      </c>
      <c r="E88" s="178" t="s">
        <v>115</v>
      </c>
      <c r="F88" s="179" t="n">
        <v>200</v>
      </c>
      <c r="G88" s="50" t="n">
        <v>584.3</v>
      </c>
      <c r="H88" s="50" t="n">
        <v>400.4</v>
      </c>
      <c r="I88" s="50" t="n">
        <v>403.6</v>
      </c>
    </row>
    <row r="89" customFormat="false" ht="94.5" hidden="false" customHeight="false" outlineLevel="0" collapsed="false">
      <c r="B89" s="181" t="s">
        <v>116</v>
      </c>
      <c r="C89" s="177" t="s">
        <v>32</v>
      </c>
      <c r="D89" s="128" t="s">
        <v>109</v>
      </c>
      <c r="E89" s="178" t="s">
        <v>117</v>
      </c>
      <c r="F89" s="179" t="n">
        <v>200</v>
      </c>
      <c r="G89" s="50" t="n">
        <v>166.2</v>
      </c>
      <c r="H89" s="50" t="n">
        <v>167</v>
      </c>
      <c r="I89" s="50" t="n">
        <v>168</v>
      </c>
    </row>
    <row r="90" customFormat="false" ht="47.25" hidden="false" customHeight="false" outlineLevel="0" collapsed="false">
      <c r="B90" s="51" t="s">
        <v>118</v>
      </c>
      <c r="C90" s="165" t="s">
        <v>31</v>
      </c>
      <c r="D90" s="53" t="n">
        <v>14</v>
      </c>
      <c r="E90" s="53"/>
      <c r="F90" s="72"/>
      <c r="G90" s="55" t="n">
        <f aca="false">G91++G98+G102</f>
        <v>1151</v>
      </c>
      <c r="H90" s="73" t="n">
        <f aca="false">H91++H98+H102</f>
        <v>501</v>
      </c>
      <c r="I90" s="73" t="n">
        <f aca="false">I91++I98+I102</f>
        <v>501</v>
      </c>
    </row>
    <row r="91" s="30" customFormat="true" ht="63" hidden="false" customHeight="false" outlineLevel="0" collapsed="false">
      <c r="B91" s="105" t="s">
        <v>57</v>
      </c>
      <c r="C91" s="140" t="s">
        <v>32</v>
      </c>
      <c r="D91" s="141" t="s">
        <v>119</v>
      </c>
      <c r="E91" s="95" t="s">
        <v>19</v>
      </c>
      <c r="F91" s="182"/>
      <c r="G91" s="168" t="n">
        <f aca="false">G92</f>
        <v>501</v>
      </c>
      <c r="H91" s="169" t="n">
        <f aca="false">H92</f>
        <v>501</v>
      </c>
      <c r="I91" s="169" t="n">
        <f aca="false">I92</f>
        <v>501</v>
      </c>
    </row>
    <row r="92" s="37" customFormat="true" ht="15.75" hidden="false" customHeight="false" outlineLevel="0" collapsed="false">
      <c r="B92" s="91" t="s">
        <v>58</v>
      </c>
      <c r="C92" s="147" t="s">
        <v>32</v>
      </c>
      <c r="D92" s="148" t="s">
        <v>119</v>
      </c>
      <c r="E92" s="99" t="s">
        <v>59</v>
      </c>
      <c r="F92" s="183"/>
      <c r="G92" s="184" t="n">
        <f aca="false">G93+G96</f>
        <v>501</v>
      </c>
      <c r="H92" s="185" t="n">
        <f aca="false">H93+H96</f>
        <v>501</v>
      </c>
      <c r="I92" s="185" t="n">
        <f aca="false">I93+I96</f>
        <v>501</v>
      </c>
    </row>
    <row r="93" s="107" customFormat="true" ht="78.75" hidden="false" customHeight="false" outlineLevel="0" collapsed="false">
      <c r="B93" s="186" t="s">
        <v>112</v>
      </c>
      <c r="C93" s="154" t="s">
        <v>32</v>
      </c>
      <c r="D93" s="155" t="s">
        <v>119</v>
      </c>
      <c r="E93" s="187" t="s">
        <v>113</v>
      </c>
      <c r="F93" s="183"/>
      <c r="G93" s="188" t="n">
        <f aca="false">SUM(G94:G95)</f>
        <v>496</v>
      </c>
      <c r="H93" s="189" t="n">
        <f aca="false">SUM(H94:H95)</f>
        <v>496</v>
      </c>
      <c r="I93" s="189" t="n">
        <f aca="false">SUM(I94:I95)</f>
        <v>496</v>
      </c>
    </row>
    <row r="94" customFormat="false" ht="94.5" hidden="false" customHeight="false" outlineLevel="0" collapsed="false">
      <c r="B94" s="181" t="s">
        <v>120</v>
      </c>
      <c r="C94" s="177" t="s">
        <v>32</v>
      </c>
      <c r="D94" s="128" t="s">
        <v>109</v>
      </c>
      <c r="E94" s="178" t="s">
        <v>121</v>
      </c>
      <c r="F94" s="179" t="s">
        <v>36</v>
      </c>
      <c r="G94" s="50" t="n">
        <v>16</v>
      </c>
      <c r="H94" s="50" t="n">
        <v>16</v>
      </c>
      <c r="I94" s="50" t="n">
        <v>16</v>
      </c>
    </row>
    <row r="95" customFormat="false" ht="81.75" hidden="false" customHeight="true" outlineLevel="0" collapsed="false">
      <c r="B95" s="84" t="s">
        <v>122</v>
      </c>
      <c r="C95" s="177" t="s">
        <v>32</v>
      </c>
      <c r="D95" s="128" t="s">
        <v>119</v>
      </c>
      <c r="E95" s="103" t="s">
        <v>123</v>
      </c>
      <c r="F95" s="190" t="n">
        <v>200</v>
      </c>
      <c r="G95" s="50" t="n">
        <v>480</v>
      </c>
      <c r="H95" s="50" t="n">
        <v>480</v>
      </c>
      <c r="I95" s="50" t="n">
        <v>480</v>
      </c>
    </row>
    <row r="96" s="107" customFormat="true" ht="63" hidden="false" customHeight="false" outlineLevel="0" collapsed="false">
      <c r="B96" s="153" t="s">
        <v>64</v>
      </c>
      <c r="C96" s="154" t="s">
        <v>32</v>
      </c>
      <c r="D96" s="155" t="s">
        <v>119</v>
      </c>
      <c r="E96" s="187" t="s">
        <v>65</v>
      </c>
      <c r="F96" s="183"/>
      <c r="G96" s="188" t="n">
        <f aca="false">G97</f>
        <v>5</v>
      </c>
      <c r="H96" s="189" t="n">
        <f aca="false">H97</f>
        <v>5</v>
      </c>
      <c r="I96" s="189" t="n">
        <f aca="false">I97</f>
        <v>5</v>
      </c>
    </row>
    <row r="97" customFormat="false" ht="63" hidden="false" customHeight="false" outlineLevel="0" collapsed="false">
      <c r="B97" s="84" t="s">
        <v>124</v>
      </c>
      <c r="C97" s="177" t="s">
        <v>32</v>
      </c>
      <c r="D97" s="128" t="s">
        <v>119</v>
      </c>
      <c r="E97" s="103" t="s">
        <v>125</v>
      </c>
      <c r="F97" s="190" t="n">
        <v>200</v>
      </c>
      <c r="G97" s="50" t="n">
        <v>5</v>
      </c>
      <c r="H97" s="50" t="n">
        <v>5</v>
      </c>
      <c r="I97" s="50" t="n">
        <v>5</v>
      </c>
    </row>
    <row r="98" s="30" customFormat="true" ht="2.25" hidden="true" customHeight="true" outlineLevel="0" collapsed="false">
      <c r="B98" s="105" t="s">
        <v>126</v>
      </c>
      <c r="C98" s="140" t="s">
        <v>32</v>
      </c>
      <c r="D98" s="141" t="s">
        <v>119</v>
      </c>
      <c r="E98" s="95" t="s">
        <v>109</v>
      </c>
      <c r="F98" s="182"/>
      <c r="G98" s="168" t="n">
        <f aca="false">G99</f>
        <v>0</v>
      </c>
      <c r="H98" s="169" t="n">
        <f aca="false">H99</f>
        <v>0</v>
      </c>
      <c r="I98" s="169" t="n">
        <f aca="false">I99</f>
        <v>0</v>
      </c>
    </row>
    <row r="99" s="37" customFormat="true" ht="15.75" hidden="true" customHeight="false" outlineLevel="0" collapsed="false">
      <c r="B99" s="91" t="s">
        <v>58</v>
      </c>
      <c r="C99" s="147" t="s">
        <v>32</v>
      </c>
      <c r="D99" s="148" t="s">
        <v>119</v>
      </c>
      <c r="E99" s="99" t="s">
        <v>127</v>
      </c>
      <c r="F99" s="183"/>
      <c r="G99" s="184" t="n">
        <f aca="false">G100</f>
        <v>0</v>
      </c>
      <c r="H99" s="185" t="n">
        <f aca="false">H100</f>
        <v>0</v>
      </c>
      <c r="I99" s="185" t="n">
        <f aca="false">I100</f>
        <v>0</v>
      </c>
    </row>
    <row r="100" s="107" customFormat="true" ht="63" hidden="true" customHeight="false" outlineLevel="0" collapsed="false">
      <c r="B100" s="153" t="s">
        <v>128</v>
      </c>
      <c r="C100" s="154" t="s">
        <v>32</v>
      </c>
      <c r="D100" s="155" t="s">
        <v>119</v>
      </c>
      <c r="E100" s="187" t="s">
        <v>129</v>
      </c>
      <c r="F100" s="183"/>
      <c r="G100" s="188" t="n">
        <f aca="false">G101</f>
        <v>0</v>
      </c>
      <c r="H100" s="189" t="n">
        <f aca="false">H101</f>
        <v>0</v>
      </c>
      <c r="I100" s="189" t="n">
        <f aca="false">I101</f>
        <v>0</v>
      </c>
    </row>
    <row r="101" customFormat="false" ht="63" hidden="true" customHeight="false" outlineLevel="0" collapsed="false">
      <c r="B101" s="84" t="s">
        <v>130</v>
      </c>
      <c r="C101" s="177" t="s">
        <v>32</v>
      </c>
      <c r="D101" s="128" t="s">
        <v>119</v>
      </c>
      <c r="E101" s="103" t="s">
        <v>131</v>
      </c>
      <c r="F101" s="190" t="n">
        <v>200</v>
      </c>
      <c r="G101" s="50"/>
      <c r="H101" s="50"/>
      <c r="I101" s="50"/>
    </row>
    <row r="102" s="89" customFormat="true" ht="15.75" hidden="false" customHeight="false" outlineLevel="0" collapsed="false">
      <c r="B102" s="31" t="s">
        <v>22</v>
      </c>
      <c r="C102" s="140" t="s">
        <v>32</v>
      </c>
      <c r="D102" s="141" t="s">
        <v>119</v>
      </c>
      <c r="E102" s="95" t="n">
        <v>99</v>
      </c>
      <c r="F102" s="182"/>
      <c r="G102" s="168" t="n">
        <f aca="false">G103</f>
        <v>650</v>
      </c>
      <c r="H102" s="169" t="n">
        <f aca="false">H103</f>
        <v>0</v>
      </c>
      <c r="I102" s="169" t="n">
        <f aca="false">I103</f>
        <v>0</v>
      </c>
    </row>
    <row r="103" s="90" customFormat="true" ht="15.75" hidden="false" customHeight="false" outlineLevel="0" collapsed="false">
      <c r="B103" s="38" t="s">
        <v>25</v>
      </c>
      <c r="C103" s="147" t="s">
        <v>32</v>
      </c>
      <c r="D103" s="148" t="s">
        <v>119</v>
      </c>
      <c r="E103" s="99" t="s">
        <v>33</v>
      </c>
      <c r="F103" s="183"/>
      <c r="G103" s="184" t="n">
        <f aca="false">SUM(G104:G107)</f>
        <v>650</v>
      </c>
      <c r="H103" s="185" t="n">
        <f aca="false">SUM(H104:H107)</f>
        <v>0</v>
      </c>
      <c r="I103" s="185" t="n">
        <f aca="false">SUM(I104:I107)</f>
        <v>0</v>
      </c>
    </row>
    <row r="104" s="61" customFormat="true" ht="78" hidden="false" customHeight="true" outlineLevel="0" collapsed="false">
      <c r="B104" s="84" t="s">
        <v>132</v>
      </c>
      <c r="C104" s="177" t="s">
        <v>32</v>
      </c>
      <c r="D104" s="128" t="s">
        <v>119</v>
      </c>
      <c r="E104" s="103" t="s">
        <v>133</v>
      </c>
      <c r="F104" s="190" t="n">
        <v>200</v>
      </c>
      <c r="G104" s="50" t="n">
        <v>150</v>
      </c>
      <c r="H104" s="69"/>
      <c r="I104" s="50"/>
    </row>
    <row r="105" s="61" customFormat="true" ht="78.75" hidden="true" customHeight="false" outlineLevel="0" collapsed="false">
      <c r="B105" s="84" t="s">
        <v>134</v>
      </c>
      <c r="C105" s="177" t="s">
        <v>32</v>
      </c>
      <c r="D105" s="128" t="s">
        <v>119</v>
      </c>
      <c r="E105" s="103" t="s">
        <v>135</v>
      </c>
      <c r="F105" s="190" t="n">
        <v>200</v>
      </c>
      <c r="G105" s="50"/>
      <c r="H105" s="50"/>
      <c r="I105" s="50"/>
    </row>
    <row r="106" s="61" customFormat="true" ht="94.5" hidden="true" customHeight="false" outlineLevel="0" collapsed="false">
      <c r="B106" s="84" t="s">
        <v>136</v>
      </c>
      <c r="C106" s="177" t="s">
        <v>32</v>
      </c>
      <c r="D106" s="128" t="s">
        <v>119</v>
      </c>
      <c r="E106" s="103" t="s">
        <v>137</v>
      </c>
      <c r="F106" s="190" t="n">
        <v>500</v>
      </c>
      <c r="G106" s="50"/>
      <c r="H106" s="50"/>
      <c r="I106" s="50"/>
    </row>
    <row r="107" s="117" customFormat="true" ht="78.75" hidden="false" customHeight="false" outlineLevel="0" collapsed="false">
      <c r="B107" s="191" t="s">
        <v>138</v>
      </c>
      <c r="C107" s="154" t="s">
        <v>32</v>
      </c>
      <c r="D107" s="155" t="s">
        <v>119</v>
      </c>
      <c r="E107" s="187" t="s">
        <v>139</v>
      </c>
      <c r="F107" s="157"/>
      <c r="G107" s="188" t="n">
        <f aca="false">SUM(G108:G108)</f>
        <v>500</v>
      </c>
      <c r="H107" s="189" t="n">
        <f aca="false">SUM(H108:H108)</f>
        <v>0</v>
      </c>
      <c r="I107" s="189" t="n">
        <f aca="false">SUM(I108:I108)</f>
        <v>0</v>
      </c>
    </row>
    <row r="108" s="61" customFormat="true" ht="81" hidden="false" customHeight="true" outlineLevel="0" collapsed="false">
      <c r="B108" s="84" t="s">
        <v>134</v>
      </c>
      <c r="C108" s="177" t="s">
        <v>32</v>
      </c>
      <c r="D108" s="128" t="s">
        <v>119</v>
      </c>
      <c r="E108" s="103" t="s">
        <v>140</v>
      </c>
      <c r="F108" s="190" t="n">
        <v>200</v>
      </c>
      <c r="G108" s="50" t="n">
        <v>500</v>
      </c>
      <c r="H108" s="69"/>
      <c r="I108" s="50"/>
    </row>
    <row r="109" customFormat="false" ht="16.5" hidden="false" customHeight="false" outlineLevel="0" collapsed="false">
      <c r="B109" s="131" t="s">
        <v>141</v>
      </c>
      <c r="C109" s="192" t="s">
        <v>142</v>
      </c>
      <c r="D109" s="133"/>
      <c r="E109" s="133"/>
      <c r="F109" s="134"/>
      <c r="G109" s="23" t="n">
        <f aca="false">G130+G138+G149+G156+G114+G120+G125+G110</f>
        <v>75882.6</v>
      </c>
      <c r="H109" s="24" t="n">
        <f aca="false">H130+H138+H149+H156+H114+H120+H125+H110</f>
        <v>35035.6</v>
      </c>
      <c r="I109" s="24" t="n">
        <f aca="false">I130+I138+I149+I156+I114+I120+I125+I110</f>
        <v>38437.7</v>
      </c>
    </row>
    <row r="110" customFormat="false" ht="15.75" hidden="false" customHeight="false" outlineLevel="0" collapsed="false">
      <c r="B110" s="25" t="s">
        <v>143</v>
      </c>
      <c r="C110" s="193" t="s">
        <v>142</v>
      </c>
      <c r="D110" s="136" t="n">
        <v>1</v>
      </c>
      <c r="E110" s="27"/>
      <c r="F110" s="194"/>
      <c r="G110" s="195" t="n">
        <f aca="false">G111</f>
        <v>10000</v>
      </c>
      <c r="H110" s="195" t="n">
        <f aca="false">H111</f>
        <v>0</v>
      </c>
      <c r="I110" s="195" t="n">
        <f aca="false">I111</f>
        <v>0</v>
      </c>
    </row>
    <row r="111" s="30" customFormat="true" ht="15.75" hidden="false" customHeight="false" outlineLevel="0" collapsed="false">
      <c r="B111" s="31" t="s">
        <v>22</v>
      </c>
      <c r="C111" s="196" t="s">
        <v>142</v>
      </c>
      <c r="D111" s="197" t="s">
        <v>19</v>
      </c>
      <c r="E111" s="166" t="n">
        <v>99</v>
      </c>
      <c r="F111" s="167"/>
      <c r="G111" s="78" t="n">
        <f aca="false">G112</f>
        <v>10000</v>
      </c>
      <c r="H111" s="78" t="n">
        <f aca="false">H112</f>
        <v>0</v>
      </c>
      <c r="I111" s="78" t="n">
        <f aca="false">I112</f>
        <v>0</v>
      </c>
    </row>
    <row r="112" s="37" customFormat="true" ht="15.75" hidden="false" customHeight="false" outlineLevel="0" collapsed="false">
      <c r="B112" s="91" t="s">
        <v>25</v>
      </c>
      <c r="C112" s="80" t="s">
        <v>142</v>
      </c>
      <c r="D112" s="81" t="s">
        <v>19</v>
      </c>
      <c r="E112" s="82" t="s">
        <v>26</v>
      </c>
      <c r="F112" s="83"/>
      <c r="G112" s="198" t="n">
        <f aca="false">G113</f>
        <v>10000</v>
      </c>
      <c r="H112" s="198" t="n">
        <f aca="false">H113</f>
        <v>0</v>
      </c>
      <c r="I112" s="198" t="n">
        <f aca="false">I113</f>
        <v>0</v>
      </c>
    </row>
    <row r="113" customFormat="false" ht="78.75" hidden="false" customHeight="false" outlineLevel="0" collapsed="false">
      <c r="B113" s="84" t="s">
        <v>144</v>
      </c>
      <c r="C113" s="85" t="s">
        <v>142</v>
      </c>
      <c r="D113" s="199" t="s">
        <v>19</v>
      </c>
      <c r="E113" s="87" t="s">
        <v>145</v>
      </c>
      <c r="F113" s="88" t="n">
        <v>800</v>
      </c>
      <c r="G113" s="50" t="n">
        <v>10000</v>
      </c>
      <c r="H113" s="50"/>
      <c r="I113" s="50"/>
    </row>
    <row r="114" customFormat="false" ht="15.75" hidden="false" customHeight="false" outlineLevel="0" collapsed="false">
      <c r="B114" s="51" t="s">
        <v>146</v>
      </c>
      <c r="C114" s="165" t="s">
        <v>142</v>
      </c>
      <c r="D114" s="53" t="s">
        <v>147</v>
      </c>
      <c r="E114" s="53"/>
      <c r="F114" s="72"/>
      <c r="G114" s="55" t="n">
        <f aca="false">G115</f>
        <v>665.6</v>
      </c>
      <c r="H114" s="73" t="n">
        <f aca="false">H115</f>
        <v>579.7</v>
      </c>
      <c r="I114" s="200" t="n">
        <f aca="false">I115</f>
        <v>512.9</v>
      </c>
    </row>
    <row r="115" s="89" customFormat="true" ht="63" hidden="false" customHeight="false" outlineLevel="0" collapsed="false">
      <c r="B115" s="139" t="s">
        <v>148</v>
      </c>
      <c r="C115" s="140" t="s">
        <v>38</v>
      </c>
      <c r="D115" s="141" t="s">
        <v>45</v>
      </c>
      <c r="E115" s="166" t="s">
        <v>149</v>
      </c>
      <c r="F115" s="182"/>
      <c r="G115" s="168" t="n">
        <f aca="false">G116</f>
        <v>665.6</v>
      </c>
      <c r="H115" s="169" t="n">
        <f aca="false">H116</f>
        <v>579.7</v>
      </c>
      <c r="I115" s="169" t="n">
        <f aca="false">I116</f>
        <v>512.9</v>
      </c>
    </row>
    <row r="116" s="117" customFormat="true" ht="15.75" hidden="false" customHeight="false" outlineLevel="0" collapsed="false">
      <c r="B116" s="91" t="s">
        <v>58</v>
      </c>
      <c r="C116" s="147" t="s">
        <v>38</v>
      </c>
      <c r="D116" s="148" t="s">
        <v>45</v>
      </c>
      <c r="E116" s="171" t="s">
        <v>150</v>
      </c>
      <c r="F116" s="157"/>
      <c r="G116" s="184" t="n">
        <f aca="false">G117</f>
        <v>665.6</v>
      </c>
      <c r="H116" s="185" t="n">
        <f aca="false">H117</f>
        <v>579.7</v>
      </c>
      <c r="I116" s="185" t="n">
        <f aca="false">I117</f>
        <v>512.9</v>
      </c>
    </row>
    <row r="117" s="117" customFormat="true" ht="47.25" hidden="false" customHeight="false" outlineLevel="0" collapsed="false">
      <c r="B117" s="153" t="s">
        <v>151</v>
      </c>
      <c r="C117" s="154" t="s">
        <v>38</v>
      </c>
      <c r="D117" s="155" t="s">
        <v>45</v>
      </c>
      <c r="E117" s="174" t="s">
        <v>152</v>
      </c>
      <c r="F117" s="157"/>
      <c r="G117" s="188" t="n">
        <f aca="false">SUM(G118:G119)</f>
        <v>665.6</v>
      </c>
      <c r="H117" s="189" t="n">
        <f aca="false">SUM(H118:H119)</f>
        <v>579.7</v>
      </c>
      <c r="I117" s="189" t="n">
        <f aca="false">SUM(I118:I119)</f>
        <v>512.9</v>
      </c>
    </row>
    <row r="118" s="61" customFormat="true" ht="63" hidden="false" customHeight="false" outlineLevel="0" collapsed="false">
      <c r="B118" s="201" t="s">
        <v>153</v>
      </c>
      <c r="C118" s="177" t="s">
        <v>38</v>
      </c>
      <c r="D118" s="128" t="s">
        <v>45</v>
      </c>
      <c r="E118" s="178" t="s">
        <v>154</v>
      </c>
      <c r="F118" s="190" t="n">
        <v>500</v>
      </c>
      <c r="G118" s="115" t="n">
        <v>196.8</v>
      </c>
      <c r="H118" s="115" t="n">
        <v>204.7</v>
      </c>
      <c r="I118" s="115" t="n">
        <v>212.9</v>
      </c>
    </row>
    <row r="119" s="61" customFormat="true" ht="63.75" hidden="false" customHeight="true" outlineLevel="0" collapsed="false">
      <c r="B119" s="201" t="s">
        <v>155</v>
      </c>
      <c r="C119" s="177" t="s">
        <v>38</v>
      </c>
      <c r="D119" s="128" t="s">
        <v>45</v>
      </c>
      <c r="E119" s="178" t="s">
        <v>156</v>
      </c>
      <c r="F119" s="190" t="n">
        <v>500</v>
      </c>
      <c r="G119" s="115" t="n">
        <v>468.8</v>
      </c>
      <c r="H119" s="115" t="n">
        <v>375</v>
      </c>
      <c r="I119" s="115" t="n">
        <v>300</v>
      </c>
    </row>
    <row r="120" customFormat="false" ht="15.75" hidden="true" customHeight="false" outlineLevel="0" collapsed="false">
      <c r="B120" s="51" t="s">
        <v>157</v>
      </c>
      <c r="C120" s="165" t="s">
        <v>142</v>
      </c>
      <c r="D120" s="53" t="s">
        <v>158</v>
      </c>
      <c r="E120" s="53"/>
      <c r="F120" s="72"/>
      <c r="G120" s="55" t="n">
        <f aca="false">G121</f>
        <v>0</v>
      </c>
      <c r="H120" s="73" t="n">
        <f aca="false">H121</f>
        <v>0</v>
      </c>
      <c r="I120" s="200" t="n">
        <f aca="false">I121</f>
        <v>0</v>
      </c>
    </row>
    <row r="121" s="89" customFormat="true" ht="63" hidden="true" customHeight="false" outlineLevel="0" collapsed="false">
      <c r="B121" s="139" t="s">
        <v>148</v>
      </c>
      <c r="C121" s="140" t="s">
        <v>38</v>
      </c>
      <c r="D121" s="141" t="s">
        <v>158</v>
      </c>
      <c r="E121" s="166" t="s">
        <v>149</v>
      </c>
      <c r="F121" s="182"/>
      <c r="G121" s="168" t="n">
        <f aca="false">G122</f>
        <v>0</v>
      </c>
      <c r="H121" s="169" t="n">
        <f aca="false">H122</f>
        <v>0</v>
      </c>
      <c r="I121" s="169" t="n">
        <f aca="false">I122</f>
        <v>0</v>
      </c>
    </row>
    <row r="122" s="117" customFormat="true" ht="15.75" hidden="true" customHeight="false" outlineLevel="0" collapsed="false">
      <c r="B122" s="91" t="s">
        <v>58</v>
      </c>
      <c r="C122" s="147" t="s">
        <v>38</v>
      </c>
      <c r="D122" s="148" t="s">
        <v>158</v>
      </c>
      <c r="E122" s="171" t="s">
        <v>150</v>
      </c>
      <c r="F122" s="157"/>
      <c r="G122" s="184" t="n">
        <f aca="false">G123</f>
        <v>0</v>
      </c>
      <c r="H122" s="185" t="n">
        <f aca="false">H123</f>
        <v>0</v>
      </c>
      <c r="I122" s="185" t="n">
        <f aca="false">I123</f>
        <v>0</v>
      </c>
    </row>
    <row r="123" s="117" customFormat="true" ht="47.25" hidden="true" customHeight="false" outlineLevel="0" collapsed="false">
      <c r="B123" s="153" t="s">
        <v>159</v>
      </c>
      <c r="C123" s="154" t="s">
        <v>38</v>
      </c>
      <c r="D123" s="155" t="s">
        <v>158</v>
      </c>
      <c r="E123" s="174" t="s">
        <v>160</v>
      </c>
      <c r="F123" s="157"/>
      <c r="G123" s="188" t="n">
        <f aca="false">G124</f>
        <v>0</v>
      </c>
      <c r="H123" s="189" t="n">
        <f aca="false">H124</f>
        <v>0</v>
      </c>
      <c r="I123" s="189" t="n">
        <f aca="false">I124</f>
        <v>0</v>
      </c>
    </row>
    <row r="124" s="61" customFormat="true" ht="78.75" hidden="true" customHeight="false" outlineLevel="0" collapsed="false">
      <c r="B124" s="201" t="s">
        <v>161</v>
      </c>
      <c r="C124" s="177" t="s">
        <v>38</v>
      </c>
      <c r="D124" s="128" t="s">
        <v>158</v>
      </c>
      <c r="E124" s="178" t="s">
        <v>162</v>
      </c>
      <c r="F124" s="190" t="n">
        <v>200</v>
      </c>
      <c r="G124" s="115"/>
      <c r="H124" s="115"/>
      <c r="I124" s="115"/>
    </row>
    <row r="125" customFormat="false" ht="15.75" hidden="false" customHeight="false" outlineLevel="0" collapsed="false">
      <c r="B125" s="51" t="s">
        <v>163</v>
      </c>
      <c r="C125" s="165" t="s">
        <v>142</v>
      </c>
      <c r="D125" s="53" t="s">
        <v>164</v>
      </c>
      <c r="E125" s="53"/>
      <c r="F125" s="72"/>
      <c r="G125" s="55" t="n">
        <f aca="false">G126</f>
        <v>89.8</v>
      </c>
      <c r="H125" s="73" t="n">
        <f aca="false">H126</f>
        <v>0</v>
      </c>
      <c r="I125" s="200" t="n">
        <f aca="false">I126</f>
        <v>0</v>
      </c>
    </row>
    <row r="126" s="89" customFormat="true" ht="63" hidden="false" customHeight="false" outlineLevel="0" collapsed="false">
      <c r="B126" s="139" t="s">
        <v>148</v>
      </c>
      <c r="C126" s="140" t="s">
        <v>38</v>
      </c>
      <c r="D126" s="141" t="s">
        <v>164</v>
      </c>
      <c r="E126" s="166" t="s">
        <v>149</v>
      </c>
      <c r="F126" s="182"/>
      <c r="G126" s="168" t="n">
        <f aca="false">G127</f>
        <v>89.8</v>
      </c>
      <c r="H126" s="169" t="n">
        <f aca="false">H127</f>
        <v>0</v>
      </c>
      <c r="I126" s="169" t="n">
        <f aca="false">I127</f>
        <v>0</v>
      </c>
    </row>
    <row r="127" s="117" customFormat="true" ht="15.75" hidden="false" customHeight="false" outlineLevel="0" collapsed="false">
      <c r="B127" s="91" t="s">
        <v>58</v>
      </c>
      <c r="C127" s="147" t="s">
        <v>38</v>
      </c>
      <c r="D127" s="148" t="s">
        <v>164</v>
      </c>
      <c r="E127" s="171" t="s">
        <v>150</v>
      </c>
      <c r="F127" s="157"/>
      <c r="G127" s="184" t="n">
        <f aca="false">G128</f>
        <v>89.8</v>
      </c>
      <c r="H127" s="185" t="n">
        <f aca="false">H128</f>
        <v>0</v>
      </c>
      <c r="I127" s="185" t="n">
        <f aca="false">I128</f>
        <v>0</v>
      </c>
    </row>
    <row r="128" s="117" customFormat="true" ht="47.25" hidden="false" customHeight="false" outlineLevel="0" collapsed="false">
      <c r="B128" s="153" t="s">
        <v>165</v>
      </c>
      <c r="C128" s="154" t="s">
        <v>38</v>
      </c>
      <c r="D128" s="155" t="s">
        <v>164</v>
      </c>
      <c r="E128" s="174" t="s">
        <v>166</v>
      </c>
      <c r="F128" s="157"/>
      <c r="G128" s="188" t="n">
        <f aca="false">G129</f>
        <v>89.8</v>
      </c>
      <c r="H128" s="189" t="n">
        <f aca="false">H129</f>
        <v>0</v>
      </c>
      <c r="I128" s="189" t="n">
        <f aca="false">I129</f>
        <v>0</v>
      </c>
    </row>
    <row r="129" s="61" customFormat="true" ht="97.5" hidden="false" customHeight="true" outlineLevel="0" collapsed="false">
      <c r="B129" s="201" t="s">
        <v>167</v>
      </c>
      <c r="C129" s="177" t="s">
        <v>38</v>
      </c>
      <c r="D129" s="128" t="s">
        <v>164</v>
      </c>
      <c r="E129" s="178" t="s">
        <v>168</v>
      </c>
      <c r="F129" s="190" t="n">
        <v>500</v>
      </c>
      <c r="G129" s="115" t="n">
        <v>89.8</v>
      </c>
      <c r="H129" s="115"/>
      <c r="I129" s="115"/>
    </row>
    <row r="130" customFormat="false" ht="15.75" hidden="false" customHeight="false" outlineLevel="0" collapsed="false">
      <c r="B130" s="51" t="s">
        <v>169</v>
      </c>
      <c r="C130" s="165" t="s">
        <v>142</v>
      </c>
      <c r="D130" s="53" t="s">
        <v>170</v>
      </c>
      <c r="E130" s="53"/>
      <c r="F130" s="72"/>
      <c r="G130" s="55" t="n">
        <f aca="false">G131</f>
        <v>30689.5</v>
      </c>
      <c r="H130" s="73" t="n">
        <f aca="false">H131</f>
        <v>1763.1</v>
      </c>
      <c r="I130" s="73" t="n">
        <f aca="false">I131</f>
        <v>1663.1</v>
      </c>
    </row>
    <row r="131" s="30" customFormat="true" ht="63" hidden="false" customHeight="false" outlineLevel="0" collapsed="false">
      <c r="B131" s="202" t="s">
        <v>126</v>
      </c>
      <c r="C131" s="140" t="s">
        <v>38</v>
      </c>
      <c r="D131" s="141" t="s">
        <v>171</v>
      </c>
      <c r="E131" s="142" t="s">
        <v>109</v>
      </c>
      <c r="F131" s="143"/>
      <c r="G131" s="78" t="n">
        <f aca="false">G132</f>
        <v>30689.5</v>
      </c>
      <c r="H131" s="79" t="n">
        <f aca="false">H132</f>
        <v>1763.1</v>
      </c>
      <c r="I131" s="79" t="n">
        <f aca="false">I132</f>
        <v>1663.1</v>
      </c>
    </row>
    <row r="132" s="37" customFormat="true" ht="15.75" hidden="false" customHeight="false" outlineLevel="0" collapsed="false">
      <c r="B132" s="146" t="s">
        <v>58</v>
      </c>
      <c r="C132" s="147" t="s">
        <v>38</v>
      </c>
      <c r="D132" s="148" t="s">
        <v>171</v>
      </c>
      <c r="E132" s="203" t="s">
        <v>127</v>
      </c>
      <c r="F132" s="183"/>
      <c r="G132" s="59" t="n">
        <f aca="false">G133</f>
        <v>30689.5</v>
      </c>
      <c r="H132" s="60" t="n">
        <f aca="false">H133</f>
        <v>1763.1</v>
      </c>
      <c r="I132" s="60" t="n">
        <f aca="false">I133</f>
        <v>1663.1</v>
      </c>
    </row>
    <row r="133" s="107" customFormat="true" ht="47.25" hidden="false" customHeight="false" outlineLevel="0" collapsed="false">
      <c r="B133" s="191" t="s">
        <v>172</v>
      </c>
      <c r="C133" s="154" t="s">
        <v>38</v>
      </c>
      <c r="D133" s="155" t="s">
        <v>171</v>
      </c>
      <c r="E133" s="204" t="s">
        <v>173</v>
      </c>
      <c r="F133" s="205"/>
      <c r="G133" s="119" t="n">
        <f aca="false">SUM(G134:G137)</f>
        <v>30689.5</v>
      </c>
      <c r="H133" s="120" t="n">
        <f aca="false">SUM(H134:H137)</f>
        <v>1763.1</v>
      </c>
      <c r="I133" s="120" t="n">
        <f aca="false">SUM(I134:I137)</f>
        <v>1663.1</v>
      </c>
    </row>
    <row r="134" customFormat="false" ht="94.5" hidden="false" customHeight="false" outlineLevel="0" collapsed="false">
      <c r="B134" s="84" t="s">
        <v>174</v>
      </c>
      <c r="C134" s="177" t="s">
        <v>38</v>
      </c>
      <c r="D134" s="128" t="s">
        <v>171</v>
      </c>
      <c r="E134" s="206" t="s">
        <v>175</v>
      </c>
      <c r="F134" s="190" t="n">
        <v>200</v>
      </c>
      <c r="G134" s="115" t="n">
        <v>28919.7</v>
      </c>
      <c r="H134" s="115"/>
      <c r="I134" s="115"/>
    </row>
    <row r="135" customFormat="false" ht="110.25" hidden="false" customHeight="false" outlineLevel="0" collapsed="false">
      <c r="B135" s="84" t="s">
        <v>176</v>
      </c>
      <c r="C135" s="177" t="s">
        <v>38</v>
      </c>
      <c r="D135" s="128" t="s">
        <v>171</v>
      </c>
      <c r="E135" s="206" t="s">
        <v>177</v>
      </c>
      <c r="F135" s="130" t="n">
        <v>800</v>
      </c>
      <c r="G135" s="50" t="n">
        <v>306.7</v>
      </c>
      <c r="H135" s="50" t="n">
        <v>300</v>
      </c>
      <c r="I135" s="50" t="n">
        <v>200</v>
      </c>
    </row>
    <row r="136" customFormat="false" ht="78.75" hidden="false" customHeight="false" outlineLevel="0" collapsed="false">
      <c r="B136" s="84" t="s">
        <v>178</v>
      </c>
      <c r="C136" s="177" t="s">
        <v>38</v>
      </c>
      <c r="D136" s="128" t="s">
        <v>171</v>
      </c>
      <c r="E136" s="206" t="s">
        <v>179</v>
      </c>
      <c r="F136" s="190" t="n">
        <v>800</v>
      </c>
      <c r="G136" s="50" t="n">
        <v>1455</v>
      </c>
      <c r="H136" s="50" t="n">
        <v>1455</v>
      </c>
      <c r="I136" s="50" t="n">
        <v>1455</v>
      </c>
    </row>
    <row r="137" customFormat="false" ht="110.25" hidden="false" customHeight="false" outlineLevel="0" collapsed="false">
      <c r="B137" s="84" t="s">
        <v>180</v>
      </c>
      <c r="C137" s="177" t="s">
        <v>38</v>
      </c>
      <c r="D137" s="128" t="s">
        <v>171</v>
      </c>
      <c r="E137" s="206" t="s">
        <v>181</v>
      </c>
      <c r="F137" s="207" t="n">
        <v>200</v>
      </c>
      <c r="G137" s="50" t="n">
        <v>8.1</v>
      </c>
      <c r="H137" s="50" t="n">
        <v>8.1</v>
      </c>
      <c r="I137" s="50" t="n">
        <v>8.1</v>
      </c>
    </row>
    <row r="138" customFormat="false" ht="15.75" hidden="false" customHeight="false" outlineLevel="0" collapsed="false">
      <c r="B138" s="208" t="s">
        <v>182</v>
      </c>
      <c r="C138" s="209" t="s">
        <v>38</v>
      </c>
      <c r="D138" s="71" t="s">
        <v>183</v>
      </c>
      <c r="E138" s="53"/>
      <c r="F138" s="54"/>
      <c r="G138" s="210" t="n">
        <f aca="false">G139</f>
        <v>21521</v>
      </c>
      <c r="H138" s="210" t="n">
        <f aca="false">H139</f>
        <v>21868</v>
      </c>
      <c r="I138" s="210" t="n">
        <f aca="false">I139</f>
        <v>25734</v>
      </c>
    </row>
    <row r="139" s="30" customFormat="true" ht="63" hidden="false" customHeight="false" outlineLevel="0" collapsed="false">
      <c r="B139" s="202" t="s">
        <v>126</v>
      </c>
      <c r="C139" s="140" t="s">
        <v>38</v>
      </c>
      <c r="D139" s="141" t="s">
        <v>183</v>
      </c>
      <c r="E139" s="142" t="s">
        <v>109</v>
      </c>
      <c r="F139" s="182"/>
      <c r="G139" s="168" t="n">
        <f aca="false">G140</f>
        <v>21521</v>
      </c>
      <c r="H139" s="169" t="n">
        <f aca="false">H140</f>
        <v>21868</v>
      </c>
      <c r="I139" s="169" t="n">
        <f aca="false">I140</f>
        <v>25734</v>
      </c>
    </row>
    <row r="140" s="37" customFormat="true" ht="15.75" hidden="false" customHeight="false" outlineLevel="0" collapsed="false">
      <c r="B140" s="91" t="s">
        <v>58</v>
      </c>
      <c r="C140" s="147" t="s">
        <v>38</v>
      </c>
      <c r="D140" s="148" t="s">
        <v>183</v>
      </c>
      <c r="E140" s="203" t="s">
        <v>127</v>
      </c>
      <c r="F140" s="183"/>
      <c r="G140" s="184" t="n">
        <f aca="false">G141</f>
        <v>21521</v>
      </c>
      <c r="H140" s="185" t="n">
        <f aca="false">H141</f>
        <v>21868</v>
      </c>
      <c r="I140" s="185" t="n">
        <f aca="false">I141</f>
        <v>25734</v>
      </c>
    </row>
    <row r="141" s="107" customFormat="true" ht="63" hidden="false" customHeight="false" outlineLevel="0" collapsed="false">
      <c r="B141" s="153" t="s">
        <v>128</v>
      </c>
      <c r="C141" s="154" t="s">
        <v>38</v>
      </c>
      <c r="D141" s="155" t="s">
        <v>183</v>
      </c>
      <c r="E141" s="204" t="s">
        <v>129</v>
      </c>
      <c r="F141" s="205"/>
      <c r="G141" s="188" t="n">
        <f aca="false">SUM(G142:G148)</f>
        <v>21521</v>
      </c>
      <c r="H141" s="189" t="n">
        <f aca="false">SUM(H142:H148)</f>
        <v>21868</v>
      </c>
      <c r="I141" s="189" t="n">
        <f aca="false">SUM(I142:I148)</f>
        <v>25734</v>
      </c>
    </row>
    <row r="142" customFormat="false" ht="78.75" hidden="false" customHeight="false" outlineLevel="0" collapsed="false">
      <c r="B142" s="84" t="s">
        <v>184</v>
      </c>
      <c r="C142" s="177" t="s">
        <v>38</v>
      </c>
      <c r="D142" s="128" t="s">
        <v>183</v>
      </c>
      <c r="E142" s="103" t="s">
        <v>185</v>
      </c>
      <c r="F142" s="190" t="n">
        <v>200</v>
      </c>
      <c r="G142" s="50" t="n">
        <v>11815.8</v>
      </c>
      <c r="H142" s="50" t="n">
        <v>21368</v>
      </c>
      <c r="I142" s="50" t="n">
        <v>25234</v>
      </c>
    </row>
    <row r="143" customFormat="false" ht="63" hidden="true" customHeight="false" outlineLevel="0" collapsed="false">
      <c r="B143" s="84" t="s">
        <v>186</v>
      </c>
      <c r="C143" s="177" t="s">
        <v>38</v>
      </c>
      <c r="D143" s="128" t="s">
        <v>183</v>
      </c>
      <c r="E143" s="103" t="s">
        <v>187</v>
      </c>
      <c r="F143" s="190" t="n">
        <v>200</v>
      </c>
      <c r="G143" s="50"/>
      <c r="H143" s="50"/>
      <c r="I143" s="50"/>
    </row>
    <row r="144" customFormat="false" ht="94.5" hidden="true" customHeight="false" outlineLevel="0" collapsed="false">
      <c r="B144" s="84" t="s">
        <v>188</v>
      </c>
      <c r="C144" s="177" t="s">
        <v>38</v>
      </c>
      <c r="D144" s="128" t="s">
        <v>183</v>
      </c>
      <c r="E144" s="103" t="s">
        <v>189</v>
      </c>
      <c r="F144" s="207" t="n">
        <v>200</v>
      </c>
      <c r="G144" s="115"/>
      <c r="H144" s="50"/>
      <c r="I144" s="50"/>
    </row>
    <row r="145" customFormat="false" ht="78.75" hidden="true" customHeight="false" outlineLevel="0" collapsed="false">
      <c r="B145" s="201" t="s">
        <v>190</v>
      </c>
      <c r="C145" s="211" t="s">
        <v>38</v>
      </c>
      <c r="D145" s="212" t="s">
        <v>183</v>
      </c>
      <c r="E145" s="213" t="s">
        <v>189</v>
      </c>
      <c r="F145" s="207" t="n">
        <v>500</v>
      </c>
      <c r="G145" s="115"/>
      <c r="H145" s="50"/>
      <c r="I145" s="50"/>
    </row>
    <row r="146" customFormat="false" ht="78.75" hidden="false" customHeight="false" outlineLevel="0" collapsed="false">
      <c r="B146" s="201" t="s">
        <v>191</v>
      </c>
      <c r="C146" s="211" t="s">
        <v>38</v>
      </c>
      <c r="D146" s="212" t="s">
        <v>183</v>
      </c>
      <c r="E146" s="213" t="s">
        <v>192</v>
      </c>
      <c r="F146" s="207" t="n">
        <v>200</v>
      </c>
      <c r="G146" s="50" t="n">
        <v>500</v>
      </c>
      <c r="H146" s="50" t="n">
        <v>500</v>
      </c>
      <c r="I146" s="50" t="n">
        <v>500</v>
      </c>
    </row>
    <row r="147" customFormat="false" ht="64.5" hidden="false" customHeight="true" outlineLevel="0" collapsed="false">
      <c r="B147" s="201" t="s">
        <v>193</v>
      </c>
      <c r="C147" s="177" t="s">
        <v>38</v>
      </c>
      <c r="D147" s="128" t="s">
        <v>183</v>
      </c>
      <c r="E147" s="103" t="s">
        <v>194</v>
      </c>
      <c r="F147" s="190" t="n">
        <v>500</v>
      </c>
      <c r="G147" s="50" t="n">
        <v>9205.2</v>
      </c>
      <c r="H147" s="50"/>
      <c r="I147" s="50"/>
    </row>
    <row r="148" customFormat="false" ht="1.5" hidden="false" customHeight="true" outlineLevel="0" collapsed="false">
      <c r="B148" s="84" t="s">
        <v>195</v>
      </c>
      <c r="C148" s="177" t="s">
        <v>38</v>
      </c>
      <c r="D148" s="128" t="s">
        <v>183</v>
      </c>
      <c r="E148" s="103" t="s">
        <v>196</v>
      </c>
      <c r="F148" s="207" t="n">
        <v>200</v>
      </c>
      <c r="G148" s="115"/>
      <c r="H148" s="50"/>
      <c r="I148" s="50"/>
    </row>
    <row r="149" customFormat="false" ht="15.75" hidden="false" customHeight="false" outlineLevel="0" collapsed="false">
      <c r="B149" s="51" t="s">
        <v>197</v>
      </c>
      <c r="C149" s="165" t="s">
        <v>142</v>
      </c>
      <c r="D149" s="53" t="n">
        <v>10</v>
      </c>
      <c r="E149" s="53"/>
      <c r="F149" s="72"/>
      <c r="G149" s="55" t="n">
        <f aca="false">G150</f>
        <v>9519.5</v>
      </c>
      <c r="H149" s="73" t="n">
        <f aca="false">H150</f>
        <v>8655</v>
      </c>
      <c r="I149" s="73" t="n">
        <f aca="false">I150</f>
        <v>8347.1</v>
      </c>
    </row>
    <row r="150" s="30" customFormat="true" ht="47.25" hidden="false" customHeight="false" outlineLevel="0" collapsed="false">
      <c r="B150" s="202" t="s">
        <v>198</v>
      </c>
      <c r="C150" s="214" t="s">
        <v>142</v>
      </c>
      <c r="D150" s="94" t="s">
        <v>109</v>
      </c>
      <c r="E150" s="95" t="s">
        <v>199</v>
      </c>
      <c r="F150" s="182"/>
      <c r="G150" s="144" t="n">
        <f aca="false">G151</f>
        <v>9519.5</v>
      </c>
      <c r="H150" s="145" t="n">
        <f aca="false">H151</f>
        <v>8655</v>
      </c>
      <c r="I150" s="145" t="n">
        <f aca="false">I151</f>
        <v>8347.1</v>
      </c>
    </row>
    <row r="151" s="37" customFormat="true" ht="15.75" hidden="false" customHeight="false" outlineLevel="0" collapsed="false">
      <c r="B151" s="146" t="s">
        <v>58</v>
      </c>
      <c r="C151" s="215" t="s">
        <v>142</v>
      </c>
      <c r="D151" s="98" t="s">
        <v>109</v>
      </c>
      <c r="E151" s="99" t="s">
        <v>200</v>
      </c>
      <c r="F151" s="183"/>
      <c r="G151" s="184" t="n">
        <f aca="false">G152</f>
        <v>9519.5</v>
      </c>
      <c r="H151" s="185" t="n">
        <f aca="false">H152</f>
        <v>8655</v>
      </c>
      <c r="I151" s="185" t="n">
        <f aca="false">I152</f>
        <v>8347.1</v>
      </c>
    </row>
    <row r="152" s="107" customFormat="true" ht="31.5" hidden="false" customHeight="false" outlineLevel="0" collapsed="false">
      <c r="B152" s="153" t="s">
        <v>201</v>
      </c>
      <c r="C152" s="216" t="s">
        <v>142</v>
      </c>
      <c r="D152" s="217" t="s">
        <v>109</v>
      </c>
      <c r="E152" s="187" t="s">
        <v>202</v>
      </c>
      <c r="F152" s="157"/>
      <c r="G152" s="119" t="n">
        <f aca="false">SUM(G153:G155)</f>
        <v>9519.5</v>
      </c>
      <c r="H152" s="120" t="n">
        <f aca="false">SUM(H153:H155)</f>
        <v>8655</v>
      </c>
      <c r="I152" s="120" t="n">
        <f aca="false">SUM(I153:I155)</f>
        <v>8347.1</v>
      </c>
    </row>
    <row r="153" customFormat="false" ht="110.25" hidden="false" customHeight="false" outlineLevel="0" collapsed="false">
      <c r="B153" s="84" t="s">
        <v>203</v>
      </c>
      <c r="C153" s="218" t="s">
        <v>142</v>
      </c>
      <c r="D153" s="102" t="s">
        <v>109</v>
      </c>
      <c r="E153" s="103" t="s">
        <v>204</v>
      </c>
      <c r="F153" s="190" t="n">
        <v>200</v>
      </c>
      <c r="G153" s="50" t="n">
        <v>7421.7</v>
      </c>
      <c r="H153" s="69" t="n">
        <v>7017.7</v>
      </c>
      <c r="I153" s="69" t="n">
        <v>7279.8</v>
      </c>
    </row>
    <row r="154" customFormat="false" ht="78.75" hidden="false" customHeight="false" outlineLevel="0" collapsed="false">
      <c r="B154" s="84" t="s">
        <v>205</v>
      </c>
      <c r="C154" s="218" t="s">
        <v>142</v>
      </c>
      <c r="D154" s="102" t="s">
        <v>109</v>
      </c>
      <c r="E154" s="103" t="s">
        <v>206</v>
      </c>
      <c r="F154" s="190" t="n">
        <v>200</v>
      </c>
      <c r="G154" s="50" t="n">
        <v>1893.8</v>
      </c>
      <c r="H154" s="50" t="n">
        <v>1433.3</v>
      </c>
      <c r="I154" s="50" t="n">
        <v>863.3</v>
      </c>
    </row>
    <row r="155" customFormat="false" ht="69" hidden="false" customHeight="true" outlineLevel="0" collapsed="false">
      <c r="B155" s="84" t="s">
        <v>207</v>
      </c>
      <c r="C155" s="218" t="s">
        <v>142</v>
      </c>
      <c r="D155" s="102" t="s">
        <v>109</v>
      </c>
      <c r="E155" s="103" t="s">
        <v>208</v>
      </c>
      <c r="F155" s="190" t="n">
        <v>200</v>
      </c>
      <c r="G155" s="50" t="n">
        <v>204</v>
      </c>
      <c r="H155" s="50" t="n">
        <v>204</v>
      </c>
      <c r="I155" s="50" t="n">
        <v>204</v>
      </c>
    </row>
    <row r="156" customFormat="false" ht="31.5" hidden="false" customHeight="false" outlineLevel="0" collapsed="false">
      <c r="B156" s="51" t="s">
        <v>209</v>
      </c>
      <c r="C156" s="165" t="s">
        <v>142</v>
      </c>
      <c r="D156" s="53" t="n">
        <v>12</v>
      </c>
      <c r="E156" s="53"/>
      <c r="F156" s="72"/>
      <c r="G156" s="55" t="n">
        <f aca="false">G157+G170</f>
        <v>3397.2</v>
      </c>
      <c r="H156" s="73" t="n">
        <f aca="false">H157+H170</f>
        <v>2169.8</v>
      </c>
      <c r="I156" s="73" t="n">
        <f aca="false">I157+I170</f>
        <v>2180.6</v>
      </c>
    </row>
    <row r="157" s="30" customFormat="true" ht="78.75" hidden="false" customHeight="false" outlineLevel="0" collapsed="false">
      <c r="B157" s="139" t="s">
        <v>210</v>
      </c>
      <c r="C157" s="214" t="s">
        <v>38</v>
      </c>
      <c r="D157" s="94" t="s">
        <v>211</v>
      </c>
      <c r="E157" s="95" t="s">
        <v>171</v>
      </c>
      <c r="F157" s="182"/>
      <c r="G157" s="168" t="n">
        <f aca="false">G158</f>
        <v>3397.2</v>
      </c>
      <c r="H157" s="169" t="n">
        <f aca="false">H158</f>
        <v>2169.8</v>
      </c>
      <c r="I157" s="169" t="n">
        <f aca="false">I158</f>
        <v>2180.6</v>
      </c>
    </row>
    <row r="158" s="37" customFormat="true" ht="15.75" hidden="false" customHeight="false" outlineLevel="0" collapsed="false">
      <c r="B158" s="91" t="s">
        <v>58</v>
      </c>
      <c r="C158" s="215" t="s">
        <v>38</v>
      </c>
      <c r="D158" s="98" t="s">
        <v>211</v>
      </c>
      <c r="E158" s="99" t="s">
        <v>212</v>
      </c>
      <c r="F158" s="183"/>
      <c r="G158" s="184" t="n">
        <f aca="false">G159+G162</f>
        <v>3397.2</v>
      </c>
      <c r="H158" s="185" t="n">
        <f aca="false">H159+H162</f>
        <v>2169.8</v>
      </c>
      <c r="I158" s="185" t="n">
        <f aca="false">I159+I162</f>
        <v>2180.6</v>
      </c>
    </row>
    <row r="159" s="107" customFormat="true" ht="47.25" hidden="false" customHeight="false" outlineLevel="0" collapsed="false">
      <c r="B159" s="153" t="s">
        <v>213</v>
      </c>
      <c r="C159" s="216" t="s">
        <v>38</v>
      </c>
      <c r="D159" s="217" t="s">
        <v>211</v>
      </c>
      <c r="E159" s="187" t="s">
        <v>214</v>
      </c>
      <c r="F159" s="157"/>
      <c r="G159" s="188" t="n">
        <f aca="false">SUM(G160:G161)</f>
        <v>375</v>
      </c>
      <c r="H159" s="189" t="n">
        <f aca="false">SUM(H160:H161)</f>
        <v>325</v>
      </c>
      <c r="I159" s="189" t="n">
        <f aca="false">SUM(I160:I161)</f>
        <v>325</v>
      </c>
    </row>
    <row r="160" customFormat="false" ht="110.25" hidden="false" customHeight="false" outlineLevel="0" collapsed="false">
      <c r="B160" s="84" t="s">
        <v>215</v>
      </c>
      <c r="C160" s="218" t="s">
        <v>38</v>
      </c>
      <c r="D160" s="102" t="s">
        <v>211</v>
      </c>
      <c r="E160" s="103" t="s">
        <v>216</v>
      </c>
      <c r="F160" s="190" t="n">
        <v>200</v>
      </c>
      <c r="G160" s="50" t="n">
        <v>25</v>
      </c>
      <c r="H160" s="50" t="n">
        <v>25</v>
      </c>
      <c r="I160" s="50" t="n">
        <v>25</v>
      </c>
    </row>
    <row r="161" customFormat="false" ht="94.5" hidden="false" customHeight="false" outlineLevel="0" collapsed="false">
      <c r="B161" s="84" t="s">
        <v>217</v>
      </c>
      <c r="C161" s="218" t="s">
        <v>38</v>
      </c>
      <c r="D161" s="102" t="s">
        <v>211</v>
      </c>
      <c r="E161" s="103" t="s">
        <v>216</v>
      </c>
      <c r="F161" s="190" t="n">
        <v>300</v>
      </c>
      <c r="G161" s="50" t="n">
        <v>350</v>
      </c>
      <c r="H161" s="50" t="n">
        <v>300</v>
      </c>
      <c r="I161" s="50" t="n">
        <v>300</v>
      </c>
    </row>
    <row r="162" s="107" customFormat="true" ht="63" hidden="false" customHeight="false" outlineLevel="0" collapsed="false">
      <c r="B162" s="191" t="s">
        <v>218</v>
      </c>
      <c r="C162" s="216" t="s">
        <v>38</v>
      </c>
      <c r="D162" s="217" t="s">
        <v>211</v>
      </c>
      <c r="E162" s="187" t="s">
        <v>219</v>
      </c>
      <c r="F162" s="157"/>
      <c r="G162" s="188" t="n">
        <f aca="false">SUM(G163:G169)</f>
        <v>3022.2</v>
      </c>
      <c r="H162" s="189" t="n">
        <f aca="false">SUM(H163:H169)</f>
        <v>1844.8</v>
      </c>
      <c r="I162" s="189" t="n">
        <f aca="false">SUM(I163:I169)</f>
        <v>1855.6</v>
      </c>
    </row>
    <row r="163" customFormat="false" ht="78.75" hidden="false" customHeight="false" outlineLevel="0" collapsed="false">
      <c r="B163" s="126" t="s">
        <v>220</v>
      </c>
      <c r="C163" s="218" t="s">
        <v>38</v>
      </c>
      <c r="D163" s="102" t="s">
        <v>211</v>
      </c>
      <c r="E163" s="103" t="s">
        <v>221</v>
      </c>
      <c r="F163" s="190" t="n">
        <v>200</v>
      </c>
      <c r="G163" s="50" t="n">
        <v>765</v>
      </c>
      <c r="H163" s="50" t="n">
        <v>265</v>
      </c>
      <c r="I163" s="50" t="n">
        <v>265</v>
      </c>
    </row>
    <row r="164" customFormat="false" ht="47.25" hidden="false" customHeight="false" outlineLevel="0" collapsed="false">
      <c r="B164" s="126" t="s">
        <v>222</v>
      </c>
      <c r="C164" s="218" t="s">
        <v>38</v>
      </c>
      <c r="D164" s="102" t="s">
        <v>211</v>
      </c>
      <c r="E164" s="103" t="s">
        <v>221</v>
      </c>
      <c r="F164" s="190" t="n">
        <v>800</v>
      </c>
      <c r="G164" s="50" t="n">
        <v>197.2</v>
      </c>
      <c r="H164" s="50" t="n">
        <v>100</v>
      </c>
      <c r="I164" s="50" t="n">
        <v>100</v>
      </c>
    </row>
    <row r="165" customFormat="false" ht="67.5" hidden="false" customHeight="true" outlineLevel="0" collapsed="false">
      <c r="B165" s="181" t="s">
        <v>223</v>
      </c>
      <c r="C165" s="177" t="s">
        <v>38</v>
      </c>
      <c r="D165" s="128" t="s">
        <v>211</v>
      </c>
      <c r="E165" s="129" t="s">
        <v>224</v>
      </c>
      <c r="F165" s="190" t="n">
        <v>200</v>
      </c>
      <c r="G165" s="50" t="n">
        <v>2060</v>
      </c>
      <c r="H165" s="50" t="n">
        <v>1479.8</v>
      </c>
      <c r="I165" s="50" t="n">
        <v>1490.6</v>
      </c>
    </row>
    <row r="166" customFormat="false" ht="47.25" hidden="true" customHeight="false" outlineLevel="0" collapsed="false">
      <c r="B166" s="126" t="s">
        <v>225</v>
      </c>
      <c r="C166" s="177" t="s">
        <v>38</v>
      </c>
      <c r="D166" s="128" t="s">
        <v>211</v>
      </c>
      <c r="E166" s="129" t="s">
        <v>224</v>
      </c>
      <c r="F166" s="190" t="n">
        <v>800</v>
      </c>
      <c r="G166" s="50"/>
      <c r="H166" s="50"/>
      <c r="I166" s="50"/>
    </row>
    <row r="167" s="219" customFormat="true" ht="126" hidden="true" customHeight="false" outlineLevel="0" collapsed="false">
      <c r="B167" s="201" t="s">
        <v>226</v>
      </c>
      <c r="C167" s="220" t="s">
        <v>38</v>
      </c>
      <c r="D167" s="221" t="n">
        <v>12</v>
      </c>
      <c r="E167" s="222" t="s">
        <v>227</v>
      </c>
      <c r="F167" s="223" t="n">
        <v>200</v>
      </c>
      <c r="G167" s="115"/>
      <c r="H167" s="115"/>
      <c r="I167" s="115"/>
    </row>
    <row r="168" s="219" customFormat="true" ht="63" hidden="true" customHeight="false" outlineLevel="0" collapsed="false">
      <c r="B168" s="201" t="s">
        <v>228</v>
      </c>
      <c r="C168" s="220" t="s">
        <v>38</v>
      </c>
      <c r="D168" s="221" t="n">
        <v>12</v>
      </c>
      <c r="E168" s="222" t="s">
        <v>229</v>
      </c>
      <c r="F168" s="223" t="n">
        <v>200</v>
      </c>
      <c r="G168" s="115"/>
      <c r="H168" s="115"/>
      <c r="I168" s="115"/>
    </row>
    <row r="169" s="219" customFormat="true" ht="126" hidden="true" customHeight="false" outlineLevel="0" collapsed="false">
      <c r="B169" s="201" t="s">
        <v>230</v>
      </c>
      <c r="C169" s="220" t="s">
        <v>38</v>
      </c>
      <c r="D169" s="221" t="n">
        <v>12</v>
      </c>
      <c r="E169" s="222" t="s">
        <v>231</v>
      </c>
      <c r="F169" s="223" t="n">
        <v>200</v>
      </c>
      <c r="G169" s="115"/>
      <c r="H169" s="115"/>
      <c r="I169" s="115"/>
    </row>
    <row r="170" s="30" customFormat="true" ht="79.5" hidden="true" customHeight="false" outlineLevel="0" collapsed="false">
      <c r="B170" s="139" t="s">
        <v>232</v>
      </c>
      <c r="C170" s="140" t="s">
        <v>38</v>
      </c>
      <c r="D170" s="166" t="s">
        <v>211</v>
      </c>
      <c r="E170" s="142" t="s">
        <v>211</v>
      </c>
      <c r="F170" s="182"/>
      <c r="G170" s="144" t="n">
        <f aca="false">G171</f>
        <v>0</v>
      </c>
      <c r="H170" s="144" t="n">
        <f aca="false">H171</f>
        <v>0</v>
      </c>
      <c r="I170" s="144" t="n">
        <f aca="false">I171</f>
        <v>0</v>
      </c>
    </row>
    <row r="171" s="37" customFormat="true" ht="16.5" hidden="true" customHeight="false" outlineLevel="0" collapsed="false">
      <c r="B171" s="91" t="s">
        <v>58</v>
      </c>
      <c r="C171" s="147" t="s">
        <v>38</v>
      </c>
      <c r="D171" s="148" t="s">
        <v>211</v>
      </c>
      <c r="E171" s="203" t="s">
        <v>233</v>
      </c>
      <c r="F171" s="183"/>
      <c r="G171" s="151" t="n">
        <f aca="false">G172</f>
        <v>0</v>
      </c>
      <c r="H171" s="152" t="n">
        <f aca="false">H172</f>
        <v>0</v>
      </c>
      <c r="I171" s="152" t="n">
        <f aca="false">I172</f>
        <v>0</v>
      </c>
    </row>
    <row r="172" s="107" customFormat="true" ht="48" hidden="true" customHeight="false" outlineLevel="0" collapsed="false">
      <c r="B172" s="191" t="s">
        <v>234</v>
      </c>
      <c r="C172" s="216" t="s">
        <v>38</v>
      </c>
      <c r="D172" s="217" t="s">
        <v>211</v>
      </c>
      <c r="E172" s="187" t="s">
        <v>235</v>
      </c>
      <c r="F172" s="157"/>
      <c r="G172" s="188" t="n">
        <f aca="false">G173</f>
        <v>0</v>
      </c>
      <c r="H172" s="188" t="n">
        <f aca="false">H173</f>
        <v>0</v>
      </c>
      <c r="I172" s="188" t="n">
        <f aca="false">I173</f>
        <v>0</v>
      </c>
    </row>
    <row r="173" customFormat="false" ht="67.5" hidden="true" customHeight="true" outlineLevel="0" collapsed="false">
      <c r="B173" s="224" t="s">
        <v>236</v>
      </c>
      <c r="C173" s="218" t="s">
        <v>38</v>
      </c>
      <c r="D173" s="102" t="s">
        <v>211</v>
      </c>
      <c r="E173" s="103" t="s">
        <v>237</v>
      </c>
      <c r="F173" s="190" t="n">
        <v>200</v>
      </c>
      <c r="G173" s="50"/>
      <c r="H173" s="50"/>
      <c r="I173" s="50"/>
    </row>
    <row r="174" customFormat="false" ht="16.5" hidden="false" customHeight="false" outlineLevel="0" collapsed="false">
      <c r="B174" s="131" t="s">
        <v>238</v>
      </c>
      <c r="C174" s="192" t="s">
        <v>147</v>
      </c>
      <c r="D174" s="133"/>
      <c r="E174" s="133"/>
      <c r="F174" s="134"/>
      <c r="G174" s="23" t="n">
        <f aca="false">G175+G180</f>
        <v>29827</v>
      </c>
      <c r="H174" s="24" t="n">
        <f aca="false">H175+H180</f>
        <v>117</v>
      </c>
      <c r="I174" s="24" t="n">
        <f aca="false">I175+I180</f>
        <v>108</v>
      </c>
    </row>
    <row r="175" customFormat="false" ht="15.75" hidden="false" customHeight="false" outlineLevel="0" collapsed="false">
      <c r="B175" s="225" t="s">
        <v>239</v>
      </c>
      <c r="C175" s="226" t="s">
        <v>147</v>
      </c>
      <c r="D175" s="227" t="s">
        <v>240</v>
      </c>
      <c r="E175" s="227"/>
      <c r="F175" s="228"/>
      <c r="G175" s="229" t="n">
        <f aca="false">G176</f>
        <v>100</v>
      </c>
      <c r="H175" s="229" t="n">
        <f aca="false">H176</f>
        <v>90</v>
      </c>
      <c r="I175" s="229" t="n">
        <f aca="false">I176</f>
        <v>80</v>
      </c>
    </row>
    <row r="176" s="30" customFormat="true" ht="63" hidden="false" customHeight="false" outlineLevel="0" collapsed="false">
      <c r="B176" s="230" t="s">
        <v>241</v>
      </c>
      <c r="C176" s="231" t="s">
        <v>45</v>
      </c>
      <c r="D176" s="232" t="s">
        <v>19</v>
      </c>
      <c r="E176" s="233" t="s">
        <v>183</v>
      </c>
      <c r="F176" s="234"/>
      <c r="G176" s="235" t="n">
        <f aca="false">G177</f>
        <v>100</v>
      </c>
      <c r="H176" s="235" t="n">
        <f aca="false">H177</f>
        <v>90</v>
      </c>
      <c r="I176" s="235" t="n">
        <f aca="false">I177</f>
        <v>80</v>
      </c>
    </row>
    <row r="177" s="37" customFormat="true" ht="15.75" hidden="false" customHeight="false" outlineLevel="0" collapsed="false">
      <c r="B177" s="91" t="s">
        <v>58</v>
      </c>
      <c r="C177" s="147" t="s">
        <v>45</v>
      </c>
      <c r="D177" s="148" t="s">
        <v>19</v>
      </c>
      <c r="E177" s="203" t="s">
        <v>242</v>
      </c>
      <c r="F177" s="183"/>
      <c r="G177" s="151" t="n">
        <f aca="false">G178</f>
        <v>100</v>
      </c>
      <c r="H177" s="152" t="n">
        <f aca="false">H178</f>
        <v>90</v>
      </c>
      <c r="I177" s="152" t="n">
        <f aca="false">I178</f>
        <v>80</v>
      </c>
    </row>
    <row r="178" s="107" customFormat="true" ht="63" hidden="false" customHeight="false" outlineLevel="0" collapsed="false">
      <c r="B178" s="153" t="s">
        <v>243</v>
      </c>
      <c r="C178" s="154" t="s">
        <v>45</v>
      </c>
      <c r="D178" s="155" t="s">
        <v>19</v>
      </c>
      <c r="E178" s="204" t="s">
        <v>244</v>
      </c>
      <c r="F178" s="157"/>
      <c r="G178" s="236" t="n">
        <f aca="false">SUM(G179:G179)</f>
        <v>100</v>
      </c>
      <c r="H178" s="237" t="n">
        <f aca="false">SUM(H179:H179)</f>
        <v>90</v>
      </c>
      <c r="I178" s="237" t="n">
        <f aca="false">SUM(I179:I179)</f>
        <v>80</v>
      </c>
    </row>
    <row r="179" customFormat="false" ht="63" hidden="false" customHeight="false" outlineLevel="0" collapsed="false">
      <c r="B179" s="181" t="s">
        <v>245</v>
      </c>
      <c r="C179" s="177" t="s">
        <v>45</v>
      </c>
      <c r="D179" s="128" t="s">
        <v>19</v>
      </c>
      <c r="E179" s="129" t="s">
        <v>246</v>
      </c>
      <c r="F179" s="190" t="n">
        <v>200</v>
      </c>
      <c r="G179" s="50" t="n">
        <v>100</v>
      </c>
      <c r="H179" s="50" t="n">
        <v>90</v>
      </c>
      <c r="I179" s="50" t="n">
        <v>80</v>
      </c>
    </row>
    <row r="180" customFormat="false" ht="15.75" hidden="false" customHeight="false" outlineLevel="0" collapsed="false">
      <c r="B180" s="51" t="s">
        <v>247</v>
      </c>
      <c r="C180" s="70" t="s">
        <v>147</v>
      </c>
      <c r="D180" s="53" t="s">
        <v>31</v>
      </c>
      <c r="E180" s="53"/>
      <c r="F180" s="72"/>
      <c r="G180" s="55" t="n">
        <f aca="false">G181</f>
        <v>29727</v>
      </c>
      <c r="H180" s="73" t="n">
        <f aca="false">H181</f>
        <v>27</v>
      </c>
      <c r="I180" s="73" t="n">
        <f aca="false">I181</f>
        <v>28</v>
      </c>
    </row>
    <row r="181" s="30" customFormat="true" ht="78.75" hidden="false" customHeight="false" outlineLevel="0" collapsed="false">
      <c r="B181" s="139" t="s">
        <v>232</v>
      </c>
      <c r="C181" s="238" t="s">
        <v>45</v>
      </c>
      <c r="D181" s="166" t="s">
        <v>32</v>
      </c>
      <c r="E181" s="142" t="s">
        <v>248</v>
      </c>
      <c r="F181" s="182"/>
      <c r="G181" s="144" t="n">
        <f aca="false">G185+G182</f>
        <v>29727</v>
      </c>
      <c r="H181" s="145" t="n">
        <f aca="false">H185+H182</f>
        <v>27</v>
      </c>
      <c r="I181" s="145" t="n">
        <f aca="false">I185+I182</f>
        <v>28</v>
      </c>
    </row>
    <row r="182" s="37" customFormat="true" ht="31.5" hidden="true" customHeight="false" outlineLevel="0" collapsed="false">
      <c r="B182" s="91" t="s">
        <v>249</v>
      </c>
      <c r="C182" s="239" t="s">
        <v>45</v>
      </c>
      <c r="D182" s="148" t="s">
        <v>32</v>
      </c>
      <c r="E182" s="203" t="s">
        <v>250</v>
      </c>
      <c r="F182" s="183"/>
      <c r="G182" s="151" t="n">
        <f aca="false">G183</f>
        <v>0</v>
      </c>
      <c r="H182" s="152" t="n">
        <f aca="false">H183</f>
        <v>0</v>
      </c>
      <c r="I182" s="152" t="n">
        <f aca="false">I183</f>
        <v>0</v>
      </c>
    </row>
    <row r="183" s="107" customFormat="true" ht="31.5" hidden="true" customHeight="false" outlineLevel="0" collapsed="false">
      <c r="B183" s="191" t="s">
        <v>251</v>
      </c>
      <c r="C183" s="240" t="s">
        <v>45</v>
      </c>
      <c r="D183" s="155" t="s">
        <v>32</v>
      </c>
      <c r="E183" s="204" t="s">
        <v>252</v>
      </c>
      <c r="F183" s="157"/>
      <c r="G183" s="158" t="n">
        <f aca="false">G184</f>
        <v>0</v>
      </c>
      <c r="H183" s="159" t="n">
        <f aca="false">H184</f>
        <v>0</v>
      </c>
      <c r="I183" s="159" t="n">
        <f aca="false">I184</f>
        <v>0</v>
      </c>
    </row>
    <row r="184" customFormat="false" ht="47.25" hidden="true" customHeight="false" outlineLevel="0" collapsed="false">
      <c r="B184" s="201" t="s">
        <v>253</v>
      </c>
      <c r="C184" s="241" t="s">
        <v>45</v>
      </c>
      <c r="D184" s="242" t="s">
        <v>32</v>
      </c>
      <c r="E184" s="213" t="s">
        <v>254</v>
      </c>
      <c r="F184" s="243" t="n">
        <v>500</v>
      </c>
      <c r="G184" s="115"/>
      <c r="H184" s="50"/>
      <c r="I184" s="50"/>
    </row>
    <row r="185" s="37" customFormat="true" ht="15.75" hidden="false" customHeight="false" outlineLevel="0" collapsed="false">
      <c r="B185" s="91" t="s">
        <v>58</v>
      </c>
      <c r="C185" s="239" t="s">
        <v>45</v>
      </c>
      <c r="D185" s="148" t="s">
        <v>32</v>
      </c>
      <c r="E185" s="203" t="s">
        <v>233</v>
      </c>
      <c r="F185" s="183"/>
      <c r="G185" s="151" t="n">
        <f aca="false">G186</f>
        <v>29727</v>
      </c>
      <c r="H185" s="152" t="n">
        <f aca="false">H186</f>
        <v>27</v>
      </c>
      <c r="I185" s="152" t="n">
        <f aca="false">I186</f>
        <v>28</v>
      </c>
    </row>
    <row r="186" s="107" customFormat="true" ht="63" hidden="false" customHeight="false" outlineLevel="0" collapsed="false">
      <c r="B186" s="191" t="s">
        <v>255</v>
      </c>
      <c r="C186" s="240" t="s">
        <v>45</v>
      </c>
      <c r="D186" s="155" t="s">
        <v>32</v>
      </c>
      <c r="E186" s="204" t="s">
        <v>256</v>
      </c>
      <c r="F186" s="157"/>
      <c r="G186" s="236" t="n">
        <f aca="false">SUM(G187:G190)</f>
        <v>29727</v>
      </c>
      <c r="H186" s="237" t="n">
        <f aca="false">SUM(H187:H190)</f>
        <v>27</v>
      </c>
      <c r="I186" s="237" t="n">
        <f aca="false">SUM(I187:I190)</f>
        <v>28</v>
      </c>
    </row>
    <row r="187" customFormat="false" ht="68.25" hidden="false" customHeight="true" outlineLevel="0" collapsed="false">
      <c r="B187" s="126" t="s">
        <v>257</v>
      </c>
      <c r="C187" s="244" t="s">
        <v>45</v>
      </c>
      <c r="D187" s="128" t="s">
        <v>32</v>
      </c>
      <c r="E187" s="129" t="s">
        <v>258</v>
      </c>
      <c r="F187" s="190" t="n">
        <v>200</v>
      </c>
      <c r="G187" s="50" t="n">
        <v>27496</v>
      </c>
      <c r="H187" s="50"/>
      <c r="I187" s="50"/>
    </row>
    <row r="188" customFormat="false" ht="96.75" hidden="false" customHeight="true" outlineLevel="0" collapsed="false">
      <c r="B188" s="126" t="s">
        <v>259</v>
      </c>
      <c r="C188" s="244" t="s">
        <v>45</v>
      </c>
      <c r="D188" s="128" t="s">
        <v>32</v>
      </c>
      <c r="E188" s="129" t="s">
        <v>260</v>
      </c>
      <c r="F188" s="190" t="n">
        <v>200</v>
      </c>
      <c r="G188" s="50" t="n">
        <v>26</v>
      </c>
      <c r="H188" s="50" t="n">
        <v>27</v>
      </c>
      <c r="I188" s="50" t="n">
        <v>28</v>
      </c>
    </row>
    <row r="189" customFormat="false" ht="78.75" hidden="true" customHeight="false" outlineLevel="0" collapsed="false">
      <c r="B189" s="126" t="s">
        <v>261</v>
      </c>
      <c r="C189" s="244" t="s">
        <v>45</v>
      </c>
      <c r="D189" s="128" t="s">
        <v>32</v>
      </c>
      <c r="E189" s="129" t="s">
        <v>260</v>
      </c>
      <c r="F189" s="190" t="n">
        <v>500</v>
      </c>
      <c r="G189" s="50"/>
      <c r="H189" s="50"/>
      <c r="I189" s="50"/>
    </row>
    <row r="190" customFormat="false" ht="114.75" hidden="false" customHeight="true" outlineLevel="0" collapsed="false">
      <c r="B190" s="224" t="s">
        <v>262</v>
      </c>
      <c r="C190" s="245" t="s">
        <v>45</v>
      </c>
      <c r="D190" s="212" t="s">
        <v>32</v>
      </c>
      <c r="E190" s="246" t="s">
        <v>263</v>
      </c>
      <c r="F190" s="207" t="n">
        <v>500</v>
      </c>
      <c r="G190" s="115" t="n">
        <v>2205</v>
      </c>
      <c r="H190" s="115"/>
      <c r="I190" s="115"/>
    </row>
    <row r="191" customFormat="false" ht="16.5" hidden="false" customHeight="false" outlineLevel="0" collapsed="false">
      <c r="B191" s="131" t="s">
        <v>264</v>
      </c>
      <c r="C191" s="192" t="s">
        <v>158</v>
      </c>
      <c r="D191" s="247"/>
      <c r="E191" s="133"/>
      <c r="F191" s="134"/>
      <c r="G191" s="23" t="n">
        <f aca="false">G192</f>
        <v>686</v>
      </c>
      <c r="H191" s="24" t="n">
        <f aca="false">H192</f>
        <v>692</v>
      </c>
      <c r="I191" s="24" t="n">
        <f aca="false">I192</f>
        <v>718</v>
      </c>
    </row>
    <row r="192" customFormat="false" ht="31.5" hidden="false" customHeight="false" outlineLevel="0" collapsed="false">
      <c r="B192" s="51" t="s">
        <v>265</v>
      </c>
      <c r="C192" s="165" t="s">
        <v>158</v>
      </c>
      <c r="D192" s="53" t="s">
        <v>147</v>
      </c>
      <c r="E192" s="53"/>
      <c r="F192" s="72"/>
      <c r="G192" s="55" t="n">
        <f aca="false">G193</f>
        <v>686</v>
      </c>
      <c r="H192" s="73" t="n">
        <f aca="false">H193</f>
        <v>692</v>
      </c>
      <c r="I192" s="73" t="n">
        <f aca="false">I193</f>
        <v>718</v>
      </c>
    </row>
    <row r="193" s="30" customFormat="true" ht="63" hidden="false" customHeight="false" outlineLevel="0" collapsed="false">
      <c r="B193" s="105" t="s">
        <v>148</v>
      </c>
      <c r="C193" s="32" t="s">
        <v>49</v>
      </c>
      <c r="D193" s="56" t="s">
        <v>45</v>
      </c>
      <c r="E193" s="248" t="s">
        <v>149</v>
      </c>
      <c r="F193" s="34"/>
      <c r="G193" s="35" t="n">
        <f aca="false">G194</f>
        <v>686</v>
      </c>
      <c r="H193" s="36" t="n">
        <f aca="false">H194</f>
        <v>692</v>
      </c>
      <c r="I193" s="36" t="n">
        <f aca="false">I194</f>
        <v>718</v>
      </c>
    </row>
    <row r="194" s="37" customFormat="true" ht="15.75" hidden="false" customHeight="false" outlineLevel="0" collapsed="false">
      <c r="B194" s="91" t="s">
        <v>58</v>
      </c>
      <c r="C194" s="249" t="s">
        <v>49</v>
      </c>
      <c r="D194" s="40" t="s">
        <v>45</v>
      </c>
      <c r="E194" s="250" t="s">
        <v>150</v>
      </c>
      <c r="F194" s="42"/>
      <c r="G194" s="43" t="n">
        <f aca="false">G195</f>
        <v>686</v>
      </c>
      <c r="H194" s="44" t="n">
        <f aca="false">H195</f>
        <v>692</v>
      </c>
      <c r="I194" s="44" t="n">
        <f aca="false">I195</f>
        <v>718</v>
      </c>
    </row>
    <row r="195" s="107" customFormat="true" ht="31.5" hidden="false" customHeight="false" outlineLevel="0" collapsed="false">
      <c r="B195" s="251" t="s">
        <v>266</v>
      </c>
      <c r="C195" s="252" t="s">
        <v>49</v>
      </c>
      <c r="D195" s="110" t="s">
        <v>45</v>
      </c>
      <c r="E195" s="111" t="s">
        <v>267</v>
      </c>
      <c r="F195" s="112"/>
      <c r="G195" s="113" t="n">
        <f aca="false">SUM(G196:G199)</f>
        <v>686</v>
      </c>
      <c r="H195" s="114" t="n">
        <f aca="false">SUM(H196:H199)</f>
        <v>692</v>
      </c>
      <c r="I195" s="114" t="n">
        <f aca="false">SUM(I196:I199)</f>
        <v>718</v>
      </c>
    </row>
    <row r="196" s="61" customFormat="true" ht="126" hidden="false" customHeight="false" outlineLevel="0" collapsed="false">
      <c r="B196" s="253" t="s">
        <v>268</v>
      </c>
      <c r="C196" s="46" t="s">
        <v>49</v>
      </c>
      <c r="D196" s="47" t="s">
        <v>45</v>
      </c>
      <c r="E196" s="48" t="s">
        <v>269</v>
      </c>
      <c r="F196" s="49" t="s">
        <v>29</v>
      </c>
      <c r="G196" s="115" t="n">
        <v>636</v>
      </c>
      <c r="H196" s="115" t="n">
        <v>642</v>
      </c>
      <c r="I196" s="115" t="n">
        <v>668</v>
      </c>
    </row>
    <row r="197" s="61" customFormat="true" ht="78.75" hidden="false" customHeight="false" outlineLevel="0" collapsed="false">
      <c r="B197" s="253" t="s">
        <v>270</v>
      </c>
      <c r="C197" s="46" t="s">
        <v>49</v>
      </c>
      <c r="D197" s="47" t="s">
        <v>45</v>
      </c>
      <c r="E197" s="48" t="s">
        <v>269</v>
      </c>
      <c r="F197" s="49" t="s">
        <v>36</v>
      </c>
      <c r="G197" s="115" t="n">
        <v>50</v>
      </c>
      <c r="H197" s="115" t="n">
        <v>50</v>
      </c>
      <c r="I197" s="115" t="n">
        <v>50</v>
      </c>
    </row>
    <row r="198" s="61" customFormat="true" ht="0.75" hidden="false" customHeight="true" outlineLevel="0" collapsed="false">
      <c r="B198" s="254" t="s">
        <v>271</v>
      </c>
      <c r="C198" s="255" t="s">
        <v>49</v>
      </c>
      <c r="D198" s="162" t="s">
        <v>45</v>
      </c>
      <c r="E198" s="163" t="s">
        <v>272</v>
      </c>
      <c r="F198" s="121" t="s">
        <v>36</v>
      </c>
      <c r="G198" s="115"/>
      <c r="H198" s="50"/>
      <c r="I198" s="50"/>
    </row>
    <row r="199" s="61" customFormat="true" ht="95.25" hidden="true" customHeight="false" outlineLevel="0" collapsed="false">
      <c r="B199" s="254" t="s">
        <v>273</v>
      </c>
      <c r="C199" s="255" t="s">
        <v>49</v>
      </c>
      <c r="D199" s="162" t="s">
        <v>45</v>
      </c>
      <c r="E199" s="163" t="s">
        <v>274</v>
      </c>
      <c r="F199" s="121" t="s">
        <v>36</v>
      </c>
      <c r="G199" s="115"/>
      <c r="H199" s="50"/>
      <c r="I199" s="50"/>
    </row>
    <row r="200" s="61" customFormat="true" ht="16.5" hidden="false" customHeight="false" outlineLevel="0" collapsed="false">
      <c r="B200" s="256" t="s">
        <v>275</v>
      </c>
      <c r="C200" s="192" t="s">
        <v>164</v>
      </c>
      <c r="D200" s="257"/>
      <c r="E200" s="257"/>
      <c r="F200" s="258"/>
      <c r="G200" s="23" t="n">
        <f aca="false">G249+G201+G216+G239+G271+G254</f>
        <v>747247.9</v>
      </c>
      <c r="H200" s="24" t="n">
        <f aca="false">H249+H201+H216+H239+H271+H254</f>
        <v>759923.1</v>
      </c>
      <c r="I200" s="24" t="n">
        <f aca="false">I249+I201+I216+I239+I271+I254</f>
        <v>793114.1</v>
      </c>
    </row>
    <row r="201" s="61" customFormat="true" ht="15.75" hidden="false" customHeight="false" outlineLevel="0" collapsed="false">
      <c r="B201" s="25" t="s">
        <v>276</v>
      </c>
      <c r="C201" s="135" t="s">
        <v>164</v>
      </c>
      <c r="D201" s="136" t="n">
        <v>1</v>
      </c>
      <c r="E201" s="27"/>
      <c r="F201" s="137"/>
      <c r="G201" s="29" t="n">
        <f aca="false">G202</f>
        <v>178612.9</v>
      </c>
      <c r="H201" s="138" t="n">
        <f aca="false">H202</f>
        <v>178226.2</v>
      </c>
      <c r="I201" s="138" t="n">
        <f aca="false">I202</f>
        <v>180589.2</v>
      </c>
    </row>
    <row r="202" s="89" customFormat="true" ht="45" hidden="false" customHeight="true" outlineLevel="0" collapsed="false">
      <c r="B202" s="139" t="s">
        <v>277</v>
      </c>
      <c r="C202" s="238" t="s">
        <v>199</v>
      </c>
      <c r="D202" s="166" t="s">
        <v>19</v>
      </c>
      <c r="E202" s="259" t="s">
        <v>23</v>
      </c>
      <c r="F202" s="182"/>
      <c r="G202" s="168" t="n">
        <f aca="false">G209+G203+G206</f>
        <v>178612.9</v>
      </c>
      <c r="H202" s="169" t="n">
        <f aca="false">H209+H203+H206</f>
        <v>178226.2</v>
      </c>
      <c r="I202" s="169" t="n">
        <f aca="false">I209+I203+I206</f>
        <v>180589.2</v>
      </c>
    </row>
    <row r="203" s="90" customFormat="true" ht="31.5" hidden="true" customHeight="false" outlineLevel="0" collapsed="false">
      <c r="B203" s="91" t="s">
        <v>249</v>
      </c>
      <c r="C203" s="239" t="s">
        <v>199</v>
      </c>
      <c r="D203" s="148" t="s">
        <v>19</v>
      </c>
      <c r="E203" s="260" t="s">
        <v>278</v>
      </c>
      <c r="F203" s="183"/>
      <c r="G203" s="184" t="n">
        <f aca="false">G204</f>
        <v>0</v>
      </c>
      <c r="H203" s="185" t="n">
        <f aca="false">H204</f>
        <v>0</v>
      </c>
      <c r="I203" s="185" t="n">
        <f aca="false">I204</f>
        <v>0</v>
      </c>
    </row>
    <row r="204" s="117" customFormat="true" ht="47.25" hidden="true" customHeight="false" outlineLevel="0" collapsed="false">
      <c r="B204" s="153" t="s">
        <v>279</v>
      </c>
      <c r="C204" s="154" t="s">
        <v>199</v>
      </c>
      <c r="D204" s="155" t="s">
        <v>19</v>
      </c>
      <c r="E204" s="261" t="s">
        <v>280</v>
      </c>
      <c r="F204" s="157"/>
      <c r="G204" s="188" t="n">
        <f aca="false">SUM(G205:G205)</f>
        <v>0</v>
      </c>
      <c r="H204" s="189" t="n">
        <f aca="false">SUM(H205:H205)</f>
        <v>0</v>
      </c>
      <c r="I204" s="189" t="n">
        <f aca="false">SUM(I205:I205)</f>
        <v>0</v>
      </c>
    </row>
    <row r="205" customFormat="false" ht="94.5" hidden="true" customHeight="false" outlineLevel="0" collapsed="false">
      <c r="B205" s="84" t="s">
        <v>281</v>
      </c>
      <c r="C205" s="177" t="s">
        <v>199</v>
      </c>
      <c r="D205" s="128" t="s">
        <v>19</v>
      </c>
      <c r="E205" s="129" t="s">
        <v>282</v>
      </c>
      <c r="F205" s="130" t="n">
        <v>600</v>
      </c>
      <c r="G205" s="50"/>
      <c r="H205" s="50"/>
      <c r="I205" s="50"/>
    </row>
    <row r="206" s="90" customFormat="true" ht="15.75" hidden="true" customHeight="false" outlineLevel="0" collapsed="false">
      <c r="B206" s="91" t="s">
        <v>283</v>
      </c>
      <c r="C206" s="147" t="s">
        <v>199</v>
      </c>
      <c r="D206" s="148" t="s">
        <v>19</v>
      </c>
      <c r="E206" s="260" t="s">
        <v>284</v>
      </c>
      <c r="F206" s="183"/>
      <c r="G206" s="184" t="n">
        <f aca="false">G207</f>
        <v>0</v>
      </c>
      <c r="H206" s="185" t="n">
        <f aca="false">H207</f>
        <v>0</v>
      </c>
      <c r="I206" s="185" t="n">
        <f aca="false">I207</f>
        <v>0</v>
      </c>
    </row>
    <row r="207" s="117" customFormat="true" ht="47.25" hidden="true" customHeight="false" outlineLevel="0" collapsed="false">
      <c r="B207" s="153" t="s">
        <v>285</v>
      </c>
      <c r="C207" s="154" t="s">
        <v>199</v>
      </c>
      <c r="D207" s="155" t="s">
        <v>19</v>
      </c>
      <c r="E207" s="261" t="s">
        <v>286</v>
      </c>
      <c r="F207" s="157"/>
      <c r="G207" s="188" t="n">
        <f aca="false">G208</f>
        <v>0</v>
      </c>
      <c r="H207" s="189" t="n">
        <f aca="false">H208</f>
        <v>0</v>
      </c>
      <c r="I207" s="189" t="n">
        <f aca="false">I208</f>
        <v>0</v>
      </c>
    </row>
    <row r="208" customFormat="false" ht="78.75" hidden="true" customHeight="false" outlineLevel="0" collapsed="false">
      <c r="B208" s="84" t="s">
        <v>287</v>
      </c>
      <c r="C208" s="177" t="s">
        <v>199</v>
      </c>
      <c r="D208" s="128" t="s">
        <v>19</v>
      </c>
      <c r="E208" s="129" t="s">
        <v>288</v>
      </c>
      <c r="F208" s="130" t="n">
        <v>200</v>
      </c>
      <c r="G208" s="50"/>
      <c r="H208" s="50"/>
      <c r="I208" s="50"/>
    </row>
    <row r="209" s="90" customFormat="true" ht="15.75" hidden="false" customHeight="false" outlineLevel="0" collapsed="false">
      <c r="B209" s="91" t="s">
        <v>58</v>
      </c>
      <c r="C209" s="239" t="s">
        <v>199</v>
      </c>
      <c r="D209" s="148" t="s">
        <v>19</v>
      </c>
      <c r="E209" s="260" t="s">
        <v>289</v>
      </c>
      <c r="F209" s="183"/>
      <c r="G209" s="184" t="n">
        <f aca="false">G210+G213</f>
        <v>178612.9</v>
      </c>
      <c r="H209" s="185" t="n">
        <f aca="false">H210+H213</f>
        <v>178226.2</v>
      </c>
      <c r="I209" s="185" t="n">
        <f aca="false">I210+I213</f>
        <v>180589.2</v>
      </c>
    </row>
    <row r="210" s="117" customFormat="true" ht="47.25" hidden="false" customHeight="false" outlineLevel="0" collapsed="false">
      <c r="B210" s="153" t="s">
        <v>290</v>
      </c>
      <c r="C210" s="240" t="s">
        <v>199</v>
      </c>
      <c r="D210" s="155" t="s">
        <v>19</v>
      </c>
      <c r="E210" s="261" t="s">
        <v>291</v>
      </c>
      <c r="F210" s="157"/>
      <c r="G210" s="188" t="n">
        <f aca="false">SUM(G211:G212)</f>
        <v>178512.9</v>
      </c>
      <c r="H210" s="189" t="n">
        <f aca="false">SUM(H211:H212)</f>
        <v>178126.2</v>
      </c>
      <c r="I210" s="189" t="n">
        <f aca="false">SUM(I211:I212)</f>
        <v>180489.2</v>
      </c>
    </row>
    <row r="211" s="61" customFormat="true" ht="78.75" hidden="false" customHeight="false" outlineLevel="0" collapsed="false">
      <c r="B211" s="84" t="s">
        <v>292</v>
      </c>
      <c r="C211" s="244" t="s">
        <v>199</v>
      </c>
      <c r="D211" s="128" t="s">
        <v>19</v>
      </c>
      <c r="E211" s="262" t="s">
        <v>293</v>
      </c>
      <c r="F211" s="190" t="n">
        <v>600</v>
      </c>
      <c r="G211" s="50" t="n">
        <v>21556.9</v>
      </c>
      <c r="H211" s="50" t="n">
        <v>14470.3</v>
      </c>
      <c r="I211" s="50" t="n">
        <v>7906.1</v>
      </c>
    </row>
    <row r="212" s="61" customFormat="true" ht="126" hidden="false" customHeight="false" outlineLevel="0" collapsed="false">
      <c r="B212" s="84" t="s">
        <v>294</v>
      </c>
      <c r="C212" s="244" t="s">
        <v>199</v>
      </c>
      <c r="D212" s="128" t="s">
        <v>19</v>
      </c>
      <c r="E212" s="262" t="s">
        <v>295</v>
      </c>
      <c r="F212" s="190" t="n">
        <v>600</v>
      </c>
      <c r="G212" s="50" t="n">
        <v>156956</v>
      </c>
      <c r="H212" s="50" t="n">
        <v>163655.9</v>
      </c>
      <c r="I212" s="50" t="n">
        <v>172583.1</v>
      </c>
    </row>
    <row r="213" s="107" customFormat="true" ht="78.75" hidden="false" customHeight="false" outlineLevel="0" collapsed="false">
      <c r="B213" s="186" t="s">
        <v>296</v>
      </c>
      <c r="C213" s="263" t="s">
        <v>199</v>
      </c>
      <c r="D213" s="264" t="s">
        <v>19</v>
      </c>
      <c r="E213" s="265" t="s">
        <v>297</v>
      </c>
      <c r="F213" s="266"/>
      <c r="G213" s="267" t="n">
        <f aca="false">SUM(G214:G215)</f>
        <v>100</v>
      </c>
      <c r="H213" s="268" t="n">
        <f aca="false">SUM(H214:H215)</f>
        <v>100</v>
      </c>
      <c r="I213" s="268" t="n">
        <f aca="false">SUM(I214:I215)</f>
        <v>100</v>
      </c>
    </row>
    <row r="214" customFormat="false" ht="47.25" hidden="false" customHeight="false" outlineLevel="0" collapsed="false">
      <c r="B214" s="201" t="s">
        <v>298</v>
      </c>
      <c r="C214" s="220" t="s">
        <v>199</v>
      </c>
      <c r="D214" s="269" t="s">
        <v>19</v>
      </c>
      <c r="E214" s="246" t="s">
        <v>299</v>
      </c>
      <c r="F214" s="223" t="n">
        <v>200</v>
      </c>
      <c r="G214" s="115" t="n">
        <v>100</v>
      </c>
      <c r="H214" s="115" t="n">
        <v>100</v>
      </c>
      <c r="I214" s="115" t="n">
        <v>100</v>
      </c>
    </row>
    <row r="215" customFormat="false" ht="1.5" hidden="false" customHeight="true" outlineLevel="0" collapsed="false">
      <c r="B215" s="201" t="s">
        <v>300</v>
      </c>
      <c r="C215" s="220" t="s">
        <v>199</v>
      </c>
      <c r="D215" s="269" t="s">
        <v>19</v>
      </c>
      <c r="E215" s="246" t="s">
        <v>299</v>
      </c>
      <c r="F215" s="223" t="n">
        <v>600</v>
      </c>
      <c r="G215" s="115"/>
      <c r="H215" s="115"/>
      <c r="I215" s="115"/>
    </row>
    <row r="216" customFormat="false" ht="15.75" hidden="false" customHeight="false" outlineLevel="0" collapsed="false">
      <c r="B216" s="51" t="s">
        <v>301</v>
      </c>
      <c r="C216" s="165" t="s">
        <v>164</v>
      </c>
      <c r="D216" s="53" t="s">
        <v>21</v>
      </c>
      <c r="E216" s="53"/>
      <c r="F216" s="72"/>
      <c r="G216" s="55" t="n">
        <f aca="false">G217</f>
        <v>474241.7</v>
      </c>
      <c r="H216" s="73" t="n">
        <f aca="false">H217</f>
        <v>486543.2</v>
      </c>
      <c r="I216" s="73" t="n">
        <f aca="false">I217</f>
        <v>516747.6</v>
      </c>
    </row>
    <row r="217" s="30" customFormat="true" ht="47.25" hidden="false" customHeight="false" outlineLevel="0" collapsed="false">
      <c r="B217" s="139" t="s">
        <v>277</v>
      </c>
      <c r="C217" s="140" t="s">
        <v>199</v>
      </c>
      <c r="D217" s="166" t="s">
        <v>23</v>
      </c>
      <c r="E217" s="259" t="s">
        <v>23</v>
      </c>
      <c r="F217" s="182"/>
      <c r="G217" s="168" t="n">
        <f aca="false">G225+G218+G222</f>
        <v>474241.7</v>
      </c>
      <c r="H217" s="169" t="n">
        <f aca="false">H225+H218+H222</f>
        <v>486543.2</v>
      </c>
      <c r="I217" s="169" t="n">
        <f aca="false">I225+I218+I222</f>
        <v>516747.6</v>
      </c>
    </row>
    <row r="218" s="90" customFormat="true" ht="31.5" hidden="true" customHeight="false" outlineLevel="0" collapsed="false">
      <c r="B218" s="91" t="s">
        <v>249</v>
      </c>
      <c r="C218" s="239" t="s">
        <v>199</v>
      </c>
      <c r="D218" s="148" t="s">
        <v>23</v>
      </c>
      <c r="E218" s="260" t="s">
        <v>278</v>
      </c>
      <c r="F218" s="183"/>
      <c r="G218" s="184" t="n">
        <f aca="false">G219</f>
        <v>0</v>
      </c>
      <c r="H218" s="185" t="n">
        <f aca="false">H219</f>
        <v>0</v>
      </c>
      <c r="I218" s="185" t="n">
        <f aca="false">I219</f>
        <v>0</v>
      </c>
    </row>
    <row r="219" s="117" customFormat="true" ht="47.25" hidden="true" customHeight="false" outlineLevel="0" collapsed="false">
      <c r="B219" s="153" t="s">
        <v>279</v>
      </c>
      <c r="C219" s="154" t="s">
        <v>199</v>
      </c>
      <c r="D219" s="155" t="s">
        <v>23</v>
      </c>
      <c r="E219" s="261" t="s">
        <v>280</v>
      </c>
      <c r="F219" s="157"/>
      <c r="G219" s="188" t="n">
        <f aca="false">SUM(G220:G221)</f>
        <v>0</v>
      </c>
      <c r="H219" s="189" t="n">
        <f aca="false">SUM(H220:H221)</f>
        <v>0</v>
      </c>
      <c r="I219" s="189" t="n">
        <f aca="false">SUM(I220:I221)</f>
        <v>0</v>
      </c>
    </row>
    <row r="220" customFormat="false" ht="78.75" hidden="true" customHeight="false" outlineLevel="0" collapsed="false">
      <c r="B220" s="84" t="s">
        <v>302</v>
      </c>
      <c r="C220" s="177" t="s">
        <v>199</v>
      </c>
      <c r="D220" s="128" t="s">
        <v>23</v>
      </c>
      <c r="E220" s="129" t="s">
        <v>303</v>
      </c>
      <c r="F220" s="130" t="n">
        <v>200</v>
      </c>
      <c r="G220" s="115"/>
      <c r="H220" s="115"/>
      <c r="I220" s="115"/>
    </row>
    <row r="221" customFormat="false" ht="94.5" hidden="true" customHeight="false" outlineLevel="0" collapsed="false">
      <c r="B221" s="84" t="s">
        <v>281</v>
      </c>
      <c r="C221" s="177" t="s">
        <v>199</v>
      </c>
      <c r="D221" s="128" t="s">
        <v>23</v>
      </c>
      <c r="E221" s="129" t="s">
        <v>282</v>
      </c>
      <c r="F221" s="130" t="n">
        <v>600</v>
      </c>
      <c r="G221" s="50"/>
      <c r="H221" s="50"/>
      <c r="I221" s="50"/>
    </row>
    <row r="222" s="37" customFormat="true" ht="15.75" hidden="true" customHeight="false" outlineLevel="0" collapsed="false">
      <c r="B222" s="91" t="s">
        <v>283</v>
      </c>
      <c r="C222" s="147" t="s">
        <v>199</v>
      </c>
      <c r="D222" s="148" t="s">
        <v>23</v>
      </c>
      <c r="E222" s="260" t="s">
        <v>284</v>
      </c>
      <c r="F222" s="183"/>
      <c r="G222" s="184" t="n">
        <f aca="false">G223</f>
        <v>0</v>
      </c>
      <c r="H222" s="185" t="n">
        <f aca="false">H223</f>
        <v>0</v>
      </c>
      <c r="I222" s="185" t="n">
        <f aca="false">I223</f>
        <v>0</v>
      </c>
    </row>
    <row r="223" s="107" customFormat="true" ht="47.25" hidden="true" customHeight="false" outlineLevel="0" collapsed="false">
      <c r="B223" s="153" t="s">
        <v>285</v>
      </c>
      <c r="C223" s="154" t="s">
        <v>199</v>
      </c>
      <c r="D223" s="155" t="s">
        <v>23</v>
      </c>
      <c r="E223" s="261" t="s">
        <v>286</v>
      </c>
      <c r="F223" s="157"/>
      <c r="G223" s="188" t="n">
        <f aca="false">SUM(G224:G224)</f>
        <v>0</v>
      </c>
      <c r="H223" s="189" t="n">
        <f aca="false">SUM(H224:H224)</f>
        <v>0</v>
      </c>
      <c r="I223" s="189" t="n">
        <f aca="false">SUM(I224:I224)</f>
        <v>0</v>
      </c>
    </row>
    <row r="224" customFormat="false" ht="63" hidden="true" customHeight="false" outlineLevel="0" collapsed="false">
      <c r="B224" s="84" t="s">
        <v>304</v>
      </c>
      <c r="C224" s="177" t="s">
        <v>199</v>
      </c>
      <c r="D224" s="128" t="s">
        <v>23</v>
      </c>
      <c r="E224" s="129" t="s">
        <v>305</v>
      </c>
      <c r="F224" s="190" t="n">
        <v>200</v>
      </c>
      <c r="G224" s="115"/>
      <c r="H224" s="115"/>
      <c r="I224" s="115"/>
    </row>
    <row r="225" s="37" customFormat="true" ht="15.75" hidden="false" customHeight="false" outlineLevel="0" collapsed="false">
      <c r="B225" s="91" t="s">
        <v>58</v>
      </c>
      <c r="C225" s="147" t="s">
        <v>199</v>
      </c>
      <c r="D225" s="148" t="s">
        <v>23</v>
      </c>
      <c r="E225" s="260" t="s">
        <v>289</v>
      </c>
      <c r="F225" s="183"/>
      <c r="G225" s="184" t="n">
        <f aca="false">G226+G233</f>
        <v>474241.7</v>
      </c>
      <c r="H225" s="185" t="n">
        <f aca="false">H226+H233</f>
        <v>486543.2</v>
      </c>
      <c r="I225" s="185" t="n">
        <f aca="false">I226+I233</f>
        <v>516747.6</v>
      </c>
    </row>
    <row r="226" s="107" customFormat="true" ht="47.25" hidden="false" customHeight="false" outlineLevel="0" collapsed="false">
      <c r="B226" s="153" t="s">
        <v>306</v>
      </c>
      <c r="C226" s="154" t="s">
        <v>199</v>
      </c>
      <c r="D226" s="155" t="s">
        <v>23</v>
      </c>
      <c r="E226" s="261" t="s">
        <v>307</v>
      </c>
      <c r="F226" s="157"/>
      <c r="G226" s="188" t="n">
        <f aca="false">SUM(G227:G232)</f>
        <v>472693.7</v>
      </c>
      <c r="H226" s="189" t="n">
        <f aca="false">SUM(H227:H232)</f>
        <v>485115.2</v>
      </c>
      <c r="I226" s="189" t="n">
        <f aca="false">SUM(I227:I232)</f>
        <v>516127.6</v>
      </c>
    </row>
    <row r="227" customFormat="false" ht="78.75" hidden="false" customHeight="false" outlineLevel="0" collapsed="false">
      <c r="B227" s="84" t="s">
        <v>308</v>
      </c>
      <c r="C227" s="177" t="s">
        <v>199</v>
      </c>
      <c r="D227" s="128" t="s">
        <v>23</v>
      </c>
      <c r="E227" s="262" t="s">
        <v>309</v>
      </c>
      <c r="F227" s="190" t="s">
        <v>310</v>
      </c>
      <c r="G227" s="50" t="n">
        <v>124072.5</v>
      </c>
      <c r="H227" s="50" t="n">
        <v>69504.5</v>
      </c>
      <c r="I227" s="50" t="n">
        <v>72137</v>
      </c>
    </row>
    <row r="228" customFormat="false" ht="66" hidden="false" customHeight="true" outlineLevel="0" collapsed="false">
      <c r="B228" s="84" t="s">
        <v>311</v>
      </c>
      <c r="C228" s="177" t="s">
        <v>199</v>
      </c>
      <c r="D228" s="128" t="s">
        <v>23</v>
      </c>
      <c r="E228" s="262" t="s">
        <v>312</v>
      </c>
      <c r="F228" s="190" t="s">
        <v>310</v>
      </c>
      <c r="G228" s="50" t="n">
        <v>343311.7</v>
      </c>
      <c r="H228" s="50" t="n">
        <v>410180.7</v>
      </c>
      <c r="I228" s="50" t="n">
        <v>438435.3</v>
      </c>
    </row>
    <row r="229" customFormat="false" ht="110.25" hidden="false" customHeight="false" outlineLevel="0" collapsed="false">
      <c r="B229" s="84" t="s">
        <v>313</v>
      </c>
      <c r="C229" s="177" t="s">
        <v>199</v>
      </c>
      <c r="D229" s="128" t="s">
        <v>23</v>
      </c>
      <c r="E229" s="262" t="s">
        <v>314</v>
      </c>
      <c r="F229" s="190" t="s">
        <v>310</v>
      </c>
      <c r="G229" s="50" t="n">
        <v>2297</v>
      </c>
      <c r="H229" s="50" t="n">
        <v>2297</v>
      </c>
      <c r="I229" s="50" t="n">
        <v>2297</v>
      </c>
    </row>
    <row r="230" customFormat="false" ht="108.75" hidden="false" customHeight="true" outlineLevel="0" collapsed="false">
      <c r="B230" s="84" t="s">
        <v>315</v>
      </c>
      <c r="C230" s="177" t="s">
        <v>199</v>
      </c>
      <c r="D230" s="128" t="s">
        <v>23</v>
      </c>
      <c r="E230" s="262" t="s">
        <v>316</v>
      </c>
      <c r="F230" s="190" t="s">
        <v>310</v>
      </c>
      <c r="G230" s="115" t="n">
        <v>3012.5</v>
      </c>
      <c r="H230" s="115" t="n">
        <v>3133</v>
      </c>
      <c r="I230" s="50" t="n">
        <v>3258.3</v>
      </c>
    </row>
    <row r="231" customFormat="false" ht="2.25" hidden="true" customHeight="true" outlineLevel="0" collapsed="false">
      <c r="B231" s="84" t="s">
        <v>317</v>
      </c>
      <c r="C231" s="177" t="s">
        <v>199</v>
      </c>
      <c r="D231" s="128" t="s">
        <v>23</v>
      </c>
      <c r="E231" s="262" t="s">
        <v>318</v>
      </c>
      <c r="F231" s="190" t="s">
        <v>310</v>
      </c>
      <c r="G231" s="115"/>
      <c r="H231" s="115"/>
      <c r="I231" s="50"/>
    </row>
    <row r="232" customFormat="false" ht="194.25" hidden="true" customHeight="true" outlineLevel="0" collapsed="false">
      <c r="B232" s="84" t="s">
        <v>319</v>
      </c>
      <c r="C232" s="177" t="s">
        <v>199</v>
      </c>
      <c r="D232" s="128" t="s">
        <v>23</v>
      </c>
      <c r="E232" s="262" t="s">
        <v>320</v>
      </c>
      <c r="F232" s="190" t="s">
        <v>310</v>
      </c>
      <c r="G232" s="115"/>
      <c r="H232" s="115"/>
      <c r="I232" s="50"/>
    </row>
    <row r="233" s="107" customFormat="true" ht="78.75" hidden="false" customHeight="false" outlineLevel="0" collapsed="false">
      <c r="B233" s="186" t="s">
        <v>296</v>
      </c>
      <c r="C233" s="263" t="s">
        <v>199</v>
      </c>
      <c r="D233" s="264" t="s">
        <v>23</v>
      </c>
      <c r="E233" s="265" t="s">
        <v>297</v>
      </c>
      <c r="F233" s="266"/>
      <c r="G233" s="267" t="n">
        <f aca="false">SUM(G234:G238)</f>
        <v>1548</v>
      </c>
      <c r="H233" s="268" t="n">
        <f aca="false">SUM(H234:H238)</f>
        <v>1428</v>
      </c>
      <c r="I233" s="268" t="n">
        <f aca="false">SUM(I234:I238)</f>
        <v>620</v>
      </c>
    </row>
    <row r="234" customFormat="false" ht="110.25" hidden="false" customHeight="false" outlineLevel="0" collapsed="false">
      <c r="B234" s="201" t="s">
        <v>321</v>
      </c>
      <c r="C234" s="220" t="s">
        <v>199</v>
      </c>
      <c r="D234" s="269" t="s">
        <v>23</v>
      </c>
      <c r="E234" s="246" t="s">
        <v>322</v>
      </c>
      <c r="F234" s="223" t="n">
        <v>300</v>
      </c>
      <c r="G234" s="115" t="n">
        <v>420</v>
      </c>
      <c r="H234" s="115" t="n">
        <v>300</v>
      </c>
      <c r="I234" s="115"/>
    </row>
    <row r="235" customFormat="false" ht="112.5" hidden="false" customHeight="true" outlineLevel="0" collapsed="false">
      <c r="B235" s="201" t="s">
        <v>323</v>
      </c>
      <c r="C235" s="220" t="s">
        <v>199</v>
      </c>
      <c r="D235" s="269" t="s">
        <v>23</v>
      </c>
      <c r="E235" s="246" t="s">
        <v>324</v>
      </c>
      <c r="F235" s="223" t="n">
        <v>300</v>
      </c>
      <c r="G235" s="115" t="n">
        <v>60</v>
      </c>
      <c r="H235" s="115" t="n">
        <v>60</v>
      </c>
      <c r="I235" s="115"/>
    </row>
    <row r="236" customFormat="false" ht="128.25" hidden="false" customHeight="true" outlineLevel="0" collapsed="false">
      <c r="B236" s="201" t="s">
        <v>325</v>
      </c>
      <c r="C236" s="220" t="s">
        <v>199</v>
      </c>
      <c r="D236" s="269" t="s">
        <v>23</v>
      </c>
      <c r="E236" s="246" t="s">
        <v>324</v>
      </c>
      <c r="F236" s="223" t="n">
        <v>600</v>
      </c>
      <c r="G236" s="115" t="n">
        <v>60</v>
      </c>
      <c r="H236" s="115" t="n">
        <v>60</v>
      </c>
      <c r="I236" s="115"/>
    </row>
    <row r="237" customFormat="false" ht="94.5" hidden="false" customHeight="false" outlineLevel="0" collapsed="false">
      <c r="B237" s="201" t="s">
        <v>326</v>
      </c>
      <c r="C237" s="220" t="s">
        <v>199</v>
      </c>
      <c r="D237" s="269" t="s">
        <v>23</v>
      </c>
      <c r="E237" s="246" t="s">
        <v>327</v>
      </c>
      <c r="F237" s="223" t="n">
        <v>300</v>
      </c>
      <c r="G237" s="115" t="n">
        <v>108</v>
      </c>
      <c r="H237" s="115" t="n">
        <v>108</v>
      </c>
      <c r="I237" s="115"/>
    </row>
    <row r="238" customFormat="false" ht="47.25" hidden="false" customHeight="false" outlineLevel="0" collapsed="false">
      <c r="B238" s="201" t="s">
        <v>298</v>
      </c>
      <c r="C238" s="220" t="s">
        <v>199</v>
      </c>
      <c r="D238" s="269" t="s">
        <v>23</v>
      </c>
      <c r="E238" s="246" t="s">
        <v>299</v>
      </c>
      <c r="F238" s="223" t="n">
        <v>200</v>
      </c>
      <c r="G238" s="115" t="n">
        <v>900</v>
      </c>
      <c r="H238" s="115" t="n">
        <v>900</v>
      </c>
      <c r="I238" s="115" t="n">
        <v>620</v>
      </c>
    </row>
    <row r="239" customFormat="false" ht="15.75" hidden="false" customHeight="false" outlineLevel="0" collapsed="false">
      <c r="B239" s="51" t="s">
        <v>328</v>
      </c>
      <c r="C239" s="165" t="s">
        <v>164</v>
      </c>
      <c r="D239" s="270" t="s">
        <v>32</v>
      </c>
      <c r="E239" s="53"/>
      <c r="F239" s="72"/>
      <c r="G239" s="55" t="n">
        <f aca="false">G240+G245</f>
        <v>44135.8</v>
      </c>
      <c r="H239" s="73" t="n">
        <f aca="false">H240+H245</f>
        <v>46460.6</v>
      </c>
      <c r="I239" s="73" t="n">
        <f aca="false">I240+I245</f>
        <v>48144.1</v>
      </c>
    </row>
    <row r="240" s="30" customFormat="true" ht="47.25" hidden="false" customHeight="false" outlineLevel="0" collapsed="false">
      <c r="B240" s="139" t="s">
        <v>277</v>
      </c>
      <c r="C240" s="140" t="s">
        <v>199</v>
      </c>
      <c r="D240" s="166" t="s">
        <v>32</v>
      </c>
      <c r="E240" s="259" t="s">
        <v>23</v>
      </c>
      <c r="F240" s="143"/>
      <c r="G240" s="78" t="n">
        <f aca="false">G241</f>
        <v>18123.8</v>
      </c>
      <c r="H240" s="78" t="n">
        <f aca="false">H241</f>
        <v>18891.7</v>
      </c>
      <c r="I240" s="78" t="n">
        <f aca="false">I241</f>
        <v>18761.1</v>
      </c>
    </row>
    <row r="241" s="37" customFormat="true" ht="15.75" hidden="false" customHeight="false" outlineLevel="0" collapsed="false">
      <c r="B241" s="146" t="s">
        <v>58</v>
      </c>
      <c r="C241" s="271" t="s">
        <v>199</v>
      </c>
      <c r="D241" s="148" t="s">
        <v>32</v>
      </c>
      <c r="E241" s="203" t="s">
        <v>289</v>
      </c>
      <c r="F241" s="150"/>
      <c r="G241" s="59" t="n">
        <f aca="false">G242</f>
        <v>18123.8</v>
      </c>
      <c r="H241" s="60" t="n">
        <f aca="false">H242</f>
        <v>18891.7</v>
      </c>
      <c r="I241" s="60" t="n">
        <f aca="false">I242</f>
        <v>18761.1</v>
      </c>
    </row>
    <row r="242" s="107" customFormat="true" ht="31.5" hidden="false" customHeight="false" outlineLevel="0" collapsed="false">
      <c r="B242" s="153" t="s">
        <v>329</v>
      </c>
      <c r="C242" s="272" t="s">
        <v>199</v>
      </c>
      <c r="D242" s="155" t="s">
        <v>32</v>
      </c>
      <c r="E242" s="204" t="s">
        <v>330</v>
      </c>
      <c r="F242" s="273"/>
      <c r="G242" s="119" t="n">
        <f aca="false">SUM(G243:G244)</f>
        <v>18123.8</v>
      </c>
      <c r="H242" s="120" t="n">
        <f aca="false">SUM(H243:H244)</f>
        <v>18891.7</v>
      </c>
      <c r="I242" s="120" t="n">
        <f aca="false">SUM(I243:I244)</f>
        <v>18761.1</v>
      </c>
    </row>
    <row r="243" customFormat="false" ht="96" hidden="false" customHeight="true" outlineLevel="0" collapsed="false">
      <c r="B243" s="126" t="s">
        <v>331</v>
      </c>
      <c r="C243" s="127" t="s">
        <v>199</v>
      </c>
      <c r="D243" s="128" t="s">
        <v>32</v>
      </c>
      <c r="E243" s="129" t="s">
        <v>332</v>
      </c>
      <c r="F243" s="130" t="n">
        <v>600</v>
      </c>
      <c r="G243" s="50" t="n">
        <v>18123.8</v>
      </c>
      <c r="H243" s="50" t="n">
        <v>18891.7</v>
      </c>
      <c r="I243" s="50" t="n">
        <v>18761.1</v>
      </c>
    </row>
    <row r="244" customFormat="false" ht="63" hidden="true" customHeight="false" outlineLevel="0" collapsed="false">
      <c r="B244" s="126" t="s">
        <v>333</v>
      </c>
      <c r="C244" s="127" t="s">
        <v>199</v>
      </c>
      <c r="D244" s="128" t="s">
        <v>32</v>
      </c>
      <c r="E244" s="129" t="s">
        <v>332</v>
      </c>
      <c r="F244" s="130" t="n">
        <v>800</v>
      </c>
      <c r="G244" s="50"/>
      <c r="H244" s="50"/>
      <c r="I244" s="50"/>
    </row>
    <row r="245" s="30" customFormat="true" ht="47.25" hidden="false" customHeight="false" outlineLevel="0" collapsed="false">
      <c r="B245" s="139" t="s">
        <v>334</v>
      </c>
      <c r="C245" s="140" t="s">
        <v>199</v>
      </c>
      <c r="D245" s="166" t="s">
        <v>32</v>
      </c>
      <c r="E245" s="259" t="s">
        <v>45</v>
      </c>
      <c r="F245" s="143"/>
      <c r="G245" s="78" t="n">
        <f aca="false">G246</f>
        <v>26012</v>
      </c>
      <c r="H245" s="78" t="n">
        <f aca="false">H246</f>
        <v>27568.9</v>
      </c>
      <c r="I245" s="78" t="n">
        <f aca="false">I246</f>
        <v>29383</v>
      </c>
    </row>
    <row r="246" s="37" customFormat="true" ht="15.75" hidden="false" customHeight="false" outlineLevel="0" collapsed="false">
      <c r="B246" s="146" t="s">
        <v>58</v>
      </c>
      <c r="C246" s="271" t="s">
        <v>199</v>
      </c>
      <c r="D246" s="148" t="s">
        <v>32</v>
      </c>
      <c r="E246" s="203" t="s">
        <v>335</v>
      </c>
      <c r="F246" s="150"/>
      <c r="G246" s="59" t="n">
        <f aca="false">G247</f>
        <v>26012</v>
      </c>
      <c r="H246" s="60" t="n">
        <f aca="false">H247</f>
        <v>27568.9</v>
      </c>
      <c r="I246" s="60" t="n">
        <f aca="false">I247</f>
        <v>29383</v>
      </c>
    </row>
    <row r="247" s="107" customFormat="true" ht="47.25" hidden="false" customHeight="false" outlineLevel="0" collapsed="false">
      <c r="B247" s="186" t="s">
        <v>336</v>
      </c>
      <c r="C247" s="272" t="s">
        <v>199</v>
      </c>
      <c r="D247" s="155" t="s">
        <v>32</v>
      </c>
      <c r="E247" s="204" t="s">
        <v>337</v>
      </c>
      <c r="F247" s="273"/>
      <c r="G247" s="119" t="n">
        <f aca="false">G248</f>
        <v>26012</v>
      </c>
      <c r="H247" s="119" t="n">
        <f aca="false">H248</f>
        <v>27568.9</v>
      </c>
      <c r="I247" s="119" t="n">
        <f aca="false">I248</f>
        <v>29383</v>
      </c>
    </row>
    <row r="248" customFormat="false" ht="78.75" hidden="false" customHeight="false" outlineLevel="0" collapsed="false">
      <c r="B248" s="126" t="s">
        <v>292</v>
      </c>
      <c r="C248" s="127" t="s">
        <v>199</v>
      </c>
      <c r="D248" s="128" t="s">
        <v>32</v>
      </c>
      <c r="E248" s="129" t="s">
        <v>338</v>
      </c>
      <c r="F248" s="130" t="n">
        <v>600</v>
      </c>
      <c r="G248" s="50" t="n">
        <v>26012</v>
      </c>
      <c r="H248" s="50" t="n">
        <v>27568.9</v>
      </c>
      <c r="I248" s="50" t="n">
        <v>29383</v>
      </c>
    </row>
    <row r="249" customFormat="false" ht="47.25" hidden="false" customHeight="false" outlineLevel="0" collapsed="false">
      <c r="B249" s="51" t="s">
        <v>339</v>
      </c>
      <c r="C249" s="165" t="s">
        <v>164</v>
      </c>
      <c r="D249" s="53" t="s">
        <v>147</v>
      </c>
      <c r="E249" s="53"/>
      <c r="F249" s="72"/>
      <c r="G249" s="55" t="n">
        <f aca="false">G250</f>
        <v>110</v>
      </c>
      <c r="H249" s="73" t="n">
        <f aca="false">H250</f>
        <v>70</v>
      </c>
      <c r="I249" s="73" t="n">
        <f aca="false">I250</f>
        <v>40</v>
      </c>
    </row>
    <row r="250" s="30" customFormat="true" ht="15.75" hidden="false" customHeight="false" outlineLevel="0" collapsed="false">
      <c r="B250" s="139" t="s">
        <v>22</v>
      </c>
      <c r="C250" s="274" t="s">
        <v>199</v>
      </c>
      <c r="D250" s="275" t="s">
        <v>45</v>
      </c>
      <c r="E250" s="95" t="n">
        <v>99</v>
      </c>
      <c r="F250" s="143"/>
      <c r="G250" s="78" t="n">
        <f aca="false">G251</f>
        <v>110</v>
      </c>
      <c r="H250" s="79" t="n">
        <f aca="false">H251</f>
        <v>70</v>
      </c>
      <c r="I250" s="79" t="n">
        <f aca="false">I251</f>
        <v>40</v>
      </c>
    </row>
    <row r="251" s="37" customFormat="true" ht="15.75" hidden="false" customHeight="false" outlineLevel="0" collapsed="false">
      <c r="B251" s="91" t="s">
        <v>25</v>
      </c>
      <c r="C251" s="271" t="s">
        <v>199</v>
      </c>
      <c r="D251" s="276" t="s">
        <v>45</v>
      </c>
      <c r="E251" s="99" t="s">
        <v>33</v>
      </c>
      <c r="F251" s="150"/>
      <c r="G251" s="59" t="n">
        <f aca="false">SUM(G252:G253)</f>
        <v>110</v>
      </c>
      <c r="H251" s="60" t="n">
        <f aca="false">SUM(H252:H253)</f>
        <v>70</v>
      </c>
      <c r="I251" s="60" t="n">
        <f aca="false">SUM(I252:I253)</f>
        <v>40</v>
      </c>
    </row>
    <row r="252" customFormat="false" ht="110.25" hidden="false" customHeight="false" outlineLevel="0" collapsed="false">
      <c r="B252" s="84" t="s">
        <v>340</v>
      </c>
      <c r="C252" s="127" t="s">
        <v>199</v>
      </c>
      <c r="D252" s="277" t="s">
        <v>45</v>
      </c>
      <c r="E252" s="103" t="s">
        <v>341</v>
      </c>
      <c r="F252" s="130" t="n">
        <v>200</v>
      </c>
      <c r="G252" s="50" t="n">
        <v>90</v>
      </c>
      <c r="H252" s="69" t="n">
        <v>50</v>
      </c>
      <c r="I252" s="69" t="n">
        <v>20</v>
      </c>
    </row>
    <row r="253" customFormat="false" ht="94.5" hidden="false" customHeight="false" outlineLevel="0" collapsed="false">
      <c r="B253" s="84" t="s">
        <v>342</v>
      </c>
      <c r="C253" s="127" t="s">
        <v>199</v>
      </c>
      <c r="D253" s="277" t="s">
        <v>45</v>
      </c>
      <c r="E253" s="103" t="s">
        <v>343</v>
      </c>
      <c r="F253" s="130" t="n">
        <v>200</v>
      </c>
      <c r="G253" s="50" t="n">
        <v>20</v>
      </c>
      <c r="H253" s="69" t="n">
        <v>20</v>
      </c>
      <c r="I253" s="69" t="n">
        <v>20</v>
      </c>
    </row>
    <row r="254" s="61" customFormat="true" ht="15.75" hidden="false" customHeight="false" outlineLevel="0" collapsed="false">
      <c r="B254" s="51" t="s">
        <v>344</v>
      </c>
      <c r="C254" s="209" t="s">
        <v>199</v>
      </c>
      <c r="D254" s="71" t="s">
        <v>199</v>
      </c>
      <c r="E254" s="278"/>
      <c r="F254" s="279"/>
      <c r="G254" s="55" t="n">
        <f aca="false">G259+G255</f>
        <v>8100.1</v>
      </c>
      <c r="H254" s="73" t="n">
        <f aca="false">H259+H255</f>
        <v>7520.5</v>
      </c>
      <c r="I254" s="73" t="n">
        <f aca="false">I259+I255</f>
        <v>7218.6</v>
      </c>
    </row>
    <row r="255" s="30" customFormat="true" ht="63" hidden="false" customHeight="false" outlineLevel="0" collapsed="false">
      <c r="B255" s="105" t="s">
        <v>57</v>
      </c>
      <c r="C255" s="274" t="s">
        <v>199</v>
      </c>
      <c r="D255" s="275" t="s">
        <v>199</v>
      </c>
      <c r="E255" s="142" t="s">
        <v>19</v>
      </c>
      <c r="F255" s="280"/>
      <c r="G255" s="78" t="n">
        <f aca="false">G256</f>
        <v>10</v>
      </c>
      <c r="H255" s="79" t="n">
        <f aca="false">H256</f>
        <v>10</v>
      </c>
      <c r="I255" s="79" t="n">
        <f aca="false">I256</f>
        <v>10</v>
      </c>
    </row>
    <row r="256" s="37" customFormat="true" ht="15.75" hidden="false" customHeight="false" outlineLevel="0" collapsed="false">
      <c r="B256" s="91" t="s">
        <v>58</v>
      </c>
      <c r="C256" s="271" t="s">
        <v>199</v>
      </c>
      <c r="D256" s="276" t="s">
        <v>199</v>
      </c>
      <c r="E256" s="203" t="s">
        <v>59</v>
      </c>
      <c r="F256" s="281"/>
      <c r="G256" s="59" t="n">
        <f aca="false">G257</f>
        <v>10</v>
      </c>
      <c r="H256" s="60" t="n">
        <f aca="false">H257</f>
        <v>10</v>
      </c>
      <c r="I256" s="60" t="n">
        <f aca="false">I257</f>
        <v>10</v>
      </c>
    </row>
    <row r="257" s="107" customFormat="true" ht="63" hidden="false" customHeight="false" outlineLevel="0" collapsed="false">
      <c r="B257" s="191" t="s">
        <v>60</v>
      </c>
      <c r="C257" s="272" t="s">
        <v>199</v>
      </c>
      <c r="D257" s="282" t="s">
        <v>199</v>
      </c>
      <c r="E257" s="204" t="s">
        <v>61</v>
      </c>
      <c r="F257" s="273"/>
      <c r="G257" s="119" t="n">
        <f aca="false">G258</f>
        <v>10</v>
      </c>
      <c r="H257" s="120" t="n">
        <f aca="false">H258</f>
        <v>10</v>
      </c>
      <c r="I257" s="120" t="n">
        <f aca="false">I258</f>
        <v>10</v>
      </c>
    </row>
    <row r="258" customFormat="false" ht="94.5" hidden="false" customHeight="false" outlineLevel="0" collapsed="false">
      <c r="B258" s="84" t="s">
        <v>345</v>
      </c>
      <c r="C258" s="127" t="s">
        <v>199</v>
      </c>
      <c r="D258" s="277" t="s">
        <v>199</v>
      </c>
      <c r="E258" s="129" t="s">
        <v>346</v>
      </c>
      <c r="F258" s="283" t="s">
        <v>36</v>
      </c>
      <c r="G258" s="50" t="n">
        <v>10</v>
      </c>
      <c r="H258" s="50" t="n">
        <v>10</v>
      </c>
      <c r="I258" s="50" t="n">
        <v>10</v>
      </c>
    </row>
    <row r="259" s="284" customFormat="true" ht="78.75" hidden="false" customHeight="false" outlineLevel="0" collapsed="false">
      <c r="B259" s="139" t="s">
        <v>347</v>
      </c>
      <c r="C259" s="140" t="s">
        <v>199</v>
      </c>
      <c r="D259" s="166" t="s">
        <v>199</v>
      </c>
      <c r="E259" s="285" t="s">
        <v>49</v>
      </c>
      <c r="F259" s="179"/>
      <c r="G259" s="78" t="n">
        <f aca="false">G260</f>
        <v>8090.1</v>
      </c>
      <c r="H259" s="79" t="n">
        <f aca="false">H260</f>
        <v>7510.5</v>
      </c>
      <c r="I259" s="79" t="n">
        <f aca="false">I260</f>
        <v>7208.6</v>
      </c>
    </row>
    <row r="260" s="90" customFormat="true" ht="15.75" hidden="false" customHeight="false" outlineLevel="0" collapsed="false">
      <c r="B260" s="286" t="s">
        <v>58</v>
      </c>
      <c r="C260" s="147" t="s">
        <v>199</v>
      </c>
      <c r="D260" s="148" t="s">
        <v>199</v>
      </c>
      <c r="E260" s="287" t="s">
        <v>348</v>
      </c>
      <c r="F260" s="172"/>
      <c r="G260" s="59" t="n">
        <f aca="false">G261+G269</f>
        <v>8090.1</v>
      </c>
      <c r="H260" s="60" t="n">
        <f aca="false">H261+H269</f>
        <v>7510.5</v>
      </c>
      <c r="I260" s="60" t="n">
        <f aca="false">I261+I269</f>
        <v>7208.6</v>
      </c>
    </row>
    <row r="261" s="117" customFormat="true" ht="63" hidden="false" customHeight="false" outlineLevel="0" collapsed="false">
      <c r="B261" s="288" t="s">
        <v>349</v>
      </c>
      <c r="C261" s="154" t="s">
        <v>199</v>
      </c>
      <c r="D261" s="155" t="s">
        <v>199</v>
      </c>
      <c r="E261" s="289" t="s">
        <v>350</v>
      </c>
      <c r="F261" s="290"/>
      <c r="G261" s="119" t="n">
        <f aca="false">SUM(G262:G268)</f>
        <v>7800.1</v>
      </c>
      <c r="H261" s="120" t="n">
        <f aca="false">SUM(H262:H268)</f>
        <v>7220.5</v>
      </c>
      <c r="I261" s="120" t="n">
        <f aca="false">SUM(I262:I268)</f>
        <v>6918.6</v>
      </c>
    </row>
    <row r="262" s="61" customFormat="true" ht="126" hidden="false" customHeight="false" outlineLevel="0" collapsed="false">
      <c r="B262" s="126" t="s">
        <v>114</v>
      </c>
      <c r="C262" s="177" t="s">
        <v>199</v>
      </c>
      <c r="D262" s="128" t="s">
        <v>199</v>
      </c>
      <c r="E262" s="178" t="s">
        <v>351</v>
      </c>
      <c r="F262" s="179" t="s">
        <v>29</v>
      </c>
      <c r="G262" s="50" t="n">
        <v>5645.3</v>
      </c>
      <c r="H262" s="50" t="n">
        <v>5701.5</v>
      </c>
      <c r="I262" s="50" t="n">
        <v>5929.6</v>
      </c>
    </row>
    <row r="263" s="61" customFormat="true" ht="63" hidden="false" customHeight="false" outlineLevel="0" collapsed="false">
      <c r="B263" s="126" t="s">
        <v>352</v>
      </c>
      <c r="C263" s="177" t="s">
        <v>199</v>
      </c>
      <c r="D263" s="128" t="s">
        <v>199</v>
      </c>
      <c r="E263" s="178" t="s">
        <v>351</v>
      </c>
      <c r="F263" s="179" t="s">
        <v>36</v>
      </c>
      <c r="G263" s="50" t="n">
        <v>976</v>
      </c>
      <c r="H263" s="50" t="n">
        <v>944</v>
      </c>
      <c r="I263" s="50" t="n">
        <v>864</v>
      </c>
    </row>
    <row r="264" s="61" customFormat="true" ht="47.25" hidden="false" customHeight="false" outlineLevel="0" collapsed="false">
      <c r="B264" s="126" t="s">
        <v>86</v>
      </c>
      <c r="C264" s="177" t="s">
        <v>199</v>
      </c>
      <c r="D264" s="128" t="s">
        <v>199</v>
      </c>
      <c r="E264" s="178" t="s">
        <v>351</v>
      </c>
      <c r="F264" s="179" t="s">
        <v>41</v>
      </c>
      <c r="G264" s="50" t="n">
        <v>28.8</v>
      </c>
      <c r="H264" s="50"/>
      <c r="I264" s="50"/>
    </row>
    <row r="265" s="61" customFormat="true" ht="47.25" hidden="false" customHeight="false" outlineLevel="0" collapsed="false">
      <c r="B265" s="291" t="s">
        <v>353</v>
      </c>
      <c r="C265" s="211" t="s">
        <v>199</v>
      </c>
      <c r="D265" s="212" t="s">
        <v>199</v>
      </c>
      <c r="E265" s="292" t="s">
        <v>354</v>
      </c>
      <c r="F265" s="293" t="s">
        <v>77</v>
      </c>
      <c r="G265" s="115" t="n">
        <v>400</v>
      </c>
      <c r="H265" s="115" t="n">
        <v>200</v>
      </c>
      <c r="I265" s="115"/>
    </row>
    <row r="266" s="61" customFormat="true" ht="110.25" hidden="false" customHeight="false" outlineLevel="0" collapsed="false">
      <c r="B266" s="291" t="s">
        <v>355</v>
      </c>
      <c r="C266" s="211" t="s">
        <v>199</v>
      </c>
      <c r="D266" s="212" t="s">
        <v>199</v>
      </c>
      <c r="E266" s="292" t="s">
        <v>356</v>
      </c>
      <c r="F266" s="293" t="s">
        <v>29</v>
      </c>
      <c r="G266" s="115" t="n">
        <v>450</v>
      </c>
      <c r="H266" s="115" t="n">
        <v>200</v>
      </c>
      <c r="I266" s="115"/>
    </row>
    <row r="267" s="61" customFormat="true" ht="63" hidden="false" customHeight="false" outlineLevel="0" collapsed="false">
      <c r="B267" s="291" t="s">
        <v>357</v>
      </c>
      <c r="C267" s="211" t="s">
        <v>199</v>
      </c>
      <c r="D267" s="212" t="s">
        <v>199</v>
      </c>
      <c r="E267" s="292" t="s">
        <v>356</v>
      </c>
      <c r="F267" s="293" t="s">
        <v>36</v>
      </c>
      <c r="G267" s="115" t="n">
        <v>150</v>
      </c>
      <c r="H267" s="115" t="n">
        <v>75</v>
      </c>
      <c r="I267" s="115" t="n">
        <v>75</v>
      </c>
    </row>
    <row r="268" s="61" customFormat="true" ht="47.25" hidden="false" customHeight="false" outlineLevel="0" collapsed="false">
      <c r="B268" s="291" t="s">
        <v>358</v>
      </c>
      <c r="C268" s="211" t="s">
        <v>199</v>
      </c>
      <c r="D268" s="212" t="s">
        <v>199</v>
      </c>
      <c r="E268" s="292" t="s">
        <v>359</v>
      </c>
      <c r="F268" s="293" t="s">
        <v>36</v>
      </c>
      <c r="G268" s="115" t="n">
        <v>150</v>
      </c>
      <c r="H268" s="115" t="n">
        <v>100</v>
      </c>
      <c r="I268" s="115" t="n">
        <v>50</v>
      </c>
    </row>
    <row r="269" s="117" customFormat="true" ht="78.75" hidden="false" customHeight="false" outlineLevel="0" collapsed="false">
      <c r="B269" s="288" t="s">
        <v>360</v>
      </c>
      <c r="C269" s="154" t="s">
        <v>199</v>
      </c>
      <c r="D269" s="155" t="s">
        <v>199</v>
      </c>
      <c r="E269" s="289" t="s">
        <v>361</v>
      </c>
      <c r="F269" s="290"/>
      <c r="G269" s="119" t="n">
        <f aca="false">G270</f>
        <v>290</v>
      </c>
      <c r="H269" s="120" t="n">
        <f aca="false">H270</f>
        <v>290</v>
      </c>
      <c r="I269" s="120" t="n">
        <f aca="false">I270</f>
        <v>290</v>
      </c>
    </row>
    <row r="270" s="61" customFormat="true" ht="63" hidden="false" customHeight="false" outlineLevel="0" collapsed="false">
      <c r="B270" s="294" t="s">
        <v>362</v>
      </c>
      <c r="C270" s="177" t="s">
        <v>199</v>
      </c>
      <c r="D270" s="128" t="s">
        <v>199</v>
      </c>
      <c r="E270" s="178" t="s">
        <v>363</v>
      </c>
      <c r="F270" s="179" t="s">
        <v>36</v>
      </c>
      <c r="G270" s="50" t="n">
        <v>290</v>
      </c>
      <c r="H270" s="50" t="n">
        <v>290</v>
      </c>
      <c r="I270" s="50" t="n">
        <v>290</v>
      </c>
    </row>
    <row r="271" customFormat="false" ht="15.75" hidden="false" customHeight="false" outlineLevel="0" collapsed="false">
      <c r="B271" s="295" t="s">
        <v>364</v>
      </c>
      <c r="C271" s="165" t="s">
        <v>164</v>
      </c>
      <c r="D271" s="270" t="s">
        <v>183</v>
      </c>
      <c r="E271" s="296"/>
      <c r="F271" s="297"/>
      <c r="G271" s="55" t="n">
        <f aca="false">G278+G297+G272</f>
        <v>42047.4</v>
      </c>
      <c r="H271" s="73" t="n">
        <f aca="false">H278+H297+H272</f>
        <v>41102.6</v>
      </c>
      <c r="I271" s="73" t="n">
        <f aca="false">I278+I297+I272</f>
        <v>40374.6</v>
      </c>
    </row>
    <row r="272" s="30" customFormat="true" ht="63" hidden="false" customHeight="false" outlineLevel="0" collapsed="false">
      <c r="B272" s="105" t="s">
        <v>57</v>
      </c>
      <c r="C272" s="274" t="s">
        <v>199</v>
      </c>
      <c r="D272" s="275" t="s">
        <v>183</v>
      </c>
      <c r="E272" s="142" t="s">
        <v>19</v>
      </c>
      <c r="F272" s="280"/>
      <c r="G272" s="78" t="n">
        <f aca="false">G273</f>
        <v>140</v>
      </c>
      <c r="H272" s="79" t="n">
        <f aca="false">H273</f>
        <v>140</v>
      </c>
      <c r="I272" s="79" t="n">
        <f aca="false">I273</f>
        <v>140</v>
      </c>
    </row>
    <row r="273" s="37" customFormat="true" ht="15.75" hidden="false" customHeight="false" outlineLevel="0" collapsed="false">
      <c r="B273" s="91" t="s">
        <v>58</v>
      </c>
      <c r="C273" s="271" t="s">
        <v>199</v>
      </c>
      <c r="D273" s="276" t="s">
        <v>183</v>
      </c>
      <c r="E273" s="203" t="s">
        <v>59</v>
      </c>
      <c r="F273" s="281"/>
      <c r="G273" s="59" t="n">
        <f aca="false">G274+G276</f>
        <v>140</v>
      </c>
      <c r="H273" s="60" t="n">
        <f aca="false">H274+H276</f>
        <v>140</v>
      </c>
      <c r="I273" s="60" t="n">
        <f aca="false">I274+I276</f>
        <v>140</v>
      </c>
    </row>
    <row r="274" s="107" customFormat="true" ht="63" hidden="false" customHeight="false" outlineLevel="0" collapsed="false">
      <c r="B274" s="191" t="s">
        <v>60</v>
      </c>
      <c r="C274" s="272" t="s">
        <v>199</v>
      </c>
      <c r="D274" s="282" t="s">
        <v>183</v>
      </c>
      <c r="E274" s="204" t="s">
        <v>61</v>
      </c>
      <c r="F274" s="273"/>
      <c r="G274" s="119" t="n">
        <f aca="false">G275</f>
        <v>100</v>
      </c>
      <c r="H274" s="120" t="n">
        <f aca="false">H275</f>
        <v>100</v>
      </c>
      <c r="I274" s="120" t="n">
        <f aca="false">I275</f>
        <v>100</v>
      </c>
    </row>
    <row r="275" customFormat="false" ht="94.5" hidden="false" customHeight="false" outlineLevel="0" collapsed="false">
      <c r="B275" s="84" t="s">
        <v>345</v>
      </c>
      <c r="C275" s="127" t="s">
        <v>199</v>
      </c>
      <c r="D275" s="277" t="s">
        <v>183</v>
      </c>
      <c r="E275" s="129" t="s">
        <v>346</v>
      </c>
      <c r="F275" s="283" t="s">
        <v>36</v>
      </c>
      <c r="G275" s="50" t="n">
        <v>100</v>
      </c>
      <c r="H275" s="50" t="n">
        <v>100</v>
      </c>
      <c r="I275" s="50" t="n">
        <v>100</v>
      </c>
    </row>
    <row r="276" s="107" customFormat="true" ht="63" hidden="false" customHeight="false" outlineLevel="0" collapsed="false">
      <c r="B276" s="191" t="s">
        <v>64</v>
      </c>
      <c r="C276" s="272" t="s">
        <v>199</v>
      </c>
      <c r="D276" s="282" t="s">
        <v>183</v>
      </c>
      <c r="E276" s="204" t="s">
        <v>65</v>
      </c>
      <c r="F276" s="273"/>
      <c r="G276" s="119" t="n">
        <f aca="false">G277</f>
        <v>40</v>
      </c>
      <c r="H276" s="120" t="n">
        <f aca="false">H277</f>
        <v>40</v>
      </c>
      <c r="I276" s="120" t="n">
        <f aca="false">I277</f>
        <v>40</v>
      </c>
    </row>
    <row r="277" customFormat="false" ht="63" hidden="false" customHeight="false" outlineLevel="0" collapsed="false">
      <c r="B277" s="84" t="s">
        <v>365</v>
      </c>
      <c r="C277" s="127" t="s">
        <v>199</v>
      </c>
      <c r="D277" s="277" t="s">
        <v>183</v>
      </c>
      <c r="E277" s="129" t="s">
        <v>366</v>
      </c>
      <c r="F277" s="283" t="s">
        <v>36</v>
      </c>
      <c r="G277" s="50" t="n">
        <v>40</v>
      </c>
      <c r="H277" s="50" t="n">
        <v>40</v>
      </c>
      <c r="I277" s="50" t="n">
        <v>40</v>
      </c>
    </row>
    <row r="278" s="30" customFormat="true" ht="47.25" hidden="false" customHeight="false" outlineLevel="0" collapsed="false">
      <c r="B278" s="139" t="s">
        <v>277</v>
      </c>
      <c r="C278" s="274" t="s">
        <v>199</v>
      </c>
      <c r="D278" s="275" t="s">
        <v>183</v>
      </c>
      <c r="E278" s="142" t="s">
        <v>23</v>
      </c>
      <c r="F278" s="280"/>
      <c r="G278" s="78" t="n">
        <f aca="false">G279</f>
        <v>41907.4</v>
      </c>
      <c r="H278" s="79" t="n">
        <f aca="false">H279</f>
        <v>40962.6</v>
      </c>
      <c r="I278" s="79" t="n">
        <f aca="false">I279</f>
        <v>40234.6</v>
      </c>
    </row>
    <row r="279" s="37" customFormat="true" ht="15.75" hidden="false" customHeight="false" outlineLevel="0" collapsed="false">
      <c r="B279" s="91" t="s">
        <v>58</v>
      </c>
      <c r="C279" s="215" t="s">
        <v>199</v>
      </c>
      <c r="D279" s="98" t="s">
        <v>183</v>
      </c>
      <c r="E279" s="287" t="s">
        <v>289</v>
      </c>
      <c r="F279" s="172"/>
      <c r="G279" s="59" t="n">
        <f aca="false">G280+G283+G292+G294</f>
        <v>41907.4</v>
      </c>
      <c r="H279" s="60" t="n">
        <f aca="false">H280+H283+H292+H294</f>
        <v>40962.6</v>
      </c>
      <c r="I279" s="60" t="n">
        <f aca="false">I280+I283+I292+I294</f>
        <v>40234.6</v>
      </c>
    </row>
    <row r="280" s="107" customFormat="true" ht="47.25" hidden="false" customHeight="false" outlineLevel="0" collapsed="false">
      <c r="B280" s="191" t="s">
        <v>367</v>
      </c>
      <c r="C280" s="272" t="s">
        <v>199</v>
      </c>
      <c r="D280" s="282" t="s">
        <v>183</v>
      </c>
      <c r="E280" s="204" t="s">
        <v>368</v>
      </c>
      <c r="F280" s="205"/>
      <c r="G280" s="119" t="n">
        <f aca="false">SUM(G281:G282)</f>
        <v>4449.5</v>
      </c>
      <c r="H280" s="120" t="n">
        <f aca="false">SUM(H281:H282)</f>
        <v>4069</v>
      </c>
      <c r="I280" s="120" t="n">
        <f aca="false">SUM(I281:I282)</f>
        <v>4231.8</v>
      </c>
    </row>
    <row r="281" customFormat="false" ht="78.75" hidden="false" customHeight="false" outlineLevel="0" collapsed="false">
      <c r="B281" s="84" t="s">
        <v>369</v>
      </c>
      <c r="C281" s="127" t="s">
        <v>199</v>
      </c>
      <c r="D281" s="277" t="s">
        <v>183</v>
      </c>
      <c r="E281" s="129" t="s">
        <v>370</v>
      </c>
      <c r="F281" s="130" t="s">
        <v>310</v>
      </c>
      <c r="G281" s="50" t="n">
        <v>3337</v>
      </c>
      <c r="H281" s="50" t="n">
        <v>2912</v>
      </c>
      <c r="I281" s="50" t="n">
        <v>3028.5</v>
      </c>
    </row>
    <row r="282" customFormat="false" ht="63" hidden="false" customHeight="false" outlineLevel="0" collapsed="false">
      <c r="B282" s="84" t="s">
        <v>371</v>
      </c>
      <c r="C282" s="127" t="s">
        <v>199</v>
      </c>
      <c r="D282" s="277" t="s">
        <v>183</v>
      </c>
      <c r="E282" s="129" t="s">
        <v>372</v>
      </c>
      <c r="F282" s="130" t="s">
        <v>310</v>
      </c>
      <c r="G282" s="50" t="n">
        <v>1112.5</v>
      </c>
      <c r="H282" s="50" t="n">
        <v>1157</v>
      </c>
      <c r="I282" s="69" t="n">
        <v>1203.3</v>
      </c>
    </row>
    <row r="283" s="117" customFormat="true" ht="47.25" hidden="false" customHeight="false" outlineLevel="0" collapsed="false">
      <c r="B283" s="153" t="s">
        <v>373</v>
      </c>
      <c r="C283" s="272" t="s">
        <v>199</v>
      </c>
      <c r="D283" s="282" t="s">
        <v>183</v>
      </c>
      <c r="E283" s="204" t="s">
        <v>374</v>
      </c>
      <c r="F283" s="205"/>
      <c r="G283" s="119" t="n">
        <f aca="false">SUM(G284:G291)</f>
        <v>37165.9</v>
      </c>
      <c r="H283" s="120" t="n">
        <f aca="false">SUM(H284:H291)</f>
        <v>36753.6</v>
      </c>
      <c r="I283" s="120" t="n">
        <f aca="false">SUM(I284:I291)</f>
        <v>35902.8</v>
      </c>
    </row>
    <row r="284" customFormat="false" ht="110.25" hidden="false" customHeight="false" outlineLevel="0" collapsed="false">
      <c r="B284" s="92" t="s">
        <v>39</v>
      </c>
      <c r="C284" s="127" t="s">
        <v>199</v>
      </c>
      <c r="D284" s="277" t="s">
        <v>183</v>
      </c>
      <c r="E284" s="129" t="s">
        <v>375</v>
      </c>
      <c r="F284" s="130" t="n">
        <v>100</v>
      </c>
      <c r="G284" s="50" t="n">
        <v>8813.6</v>
      </c>
      <c r="H284" s="50" t="n">
        <v>8901.3</v>
      </c>
      <c r="I284" s="50" t="n">
        <v>7662.3</v>
      </c>
    </row>
    <row r="285" customFormat="false" ht="63" hidden="false" customHeight="false" outlineLevel="0" collapsed="false">
      <c r="B285" s="92" t="s">
        <v>34</v>
      </c>
      <c r="C285" s="127" t="s">
        <v>199</v>
      </c>
      <c r="D285" s="277" t="s">
        <v>183</v>
      </c>
      <c r="E285" s="129" t="s">
        <v>375</v>
      </c>
      <c r="F285" s="130" t="n">
        <v>200</v>
      </c>
      <c r="G285" s="50" t="n">
        <v>1520.8</v>
      </c>
      <c r="H285" s="50" t="n">
        <v>1482.8</v>
      </c>
      <c r="I285" s="50" t="n">
        <v>1103.2</v>
      </c>
    </row>
    <row r="286" customFormat="false" ht="47.25" hidden="false" customHeight="false" outlineLevel="0" collapsed="false">
      <c r="B286" s="92" t="s">
        <v>40</v>
      </c>
      <c r="C286" s="127" t="s">
        <v>199</v>
      </c>
      <c r="D286" s="277" t="s">
        <v>183</v>
      </c>
      <c r="E286" s="129" t="s">
        <v>375</v>
      </c>
      <c r="F286" s="130" t="n">
        <v>800</v>
      </c>
      <c r="G286" s="50" t="n">
        <v>34.3</v>
      </c>
      <c r="H286" s="50" t="n">
        <v>1.3</v>
      </c>
      <c r="I286" s="50" t="n">
        <v>1.3</v>
      </c>
    </row>
    <row r="287" s="61" customFormat="true" ht="126" hidden="false" customHeight="false" outlineLevel="0" collapsed="false">
      <c r="B287" s="126" t="s">
        <v>114</v>
      </c>
      <c r="C287" s="127" t="s">
        <v>199</v>
      </c>
      <c r="D287" s="277" t="s">
        <v>183</v>
      </c>
      <c r="E287" s="129" t="s">
        <v>376</v>
      </c>
      <c r="F287" s="130" t="n">
        <v>100</v>
      </c>
      <c r="G287" s="50" t="n">
        <v>8149.6</v>
      </c>
      <c r="H287" s="50" t="n">
        <v>8230.7</v>
      </c>
      <c r="I287" s="50" t="n">
        <v>8313</v>
      </c>
    </row>
    <row r="288" s="61" customFormat="true" ht="78.75" hidden="false" customHeight="false" outlineLevel="0" collapsed="false">
      <c r="B288" s="126" t="s">
        <v>85</v>
      </c>
      <c r="C288" s="127" t="s">
        <v>199</v>
      </c>
      <c r="D288" s="277" t="s">
        <v>183</v>
      </c>
      <c r="E288" s="129" t="s">
        <v>376</v>
      </c>
      <c r="F288" s="130" t="n">
        <v>200</v>
      </c>
      <c r="G288" s="50" t="n">
        <v>528.8</v>
      </c>
      <c r="H288" s="50" t="n">
        <v>339.8</v>
      </c>
      <c r="I288" s="50" t="n">
        <v>339.8</v>
      </c>
    </row>
    <row r="289" s="61" customFormat="true" ht="47.25" hidden="false" customHeight="false" outlineLevel="0" collapsed="false">
      <c r="B289" s="126" t="s">
        <v>86</v>
      </c>
      <c r="C289" s="127" t="s">
        <v>199</v>
      </c>
      <c r="D289" s="277" t="s">
        <v>183</v>
      </c>
      <c r="E289" s="129" t="s">
        <v>376</v>
      </c>
      <c r="F289" s="130" t="n">
        <v>800</v>
      </c>
      <c r="G289" s="50" t="n">
        <v>5</v>
      </c>
      <c r="H289" s="50" t="n">
        <v>5</v>
      </c>
      <c r="I289" s="50" t="n">
        <v>5</v>
      </c>
    </row>
    <row r="290" s="61" customFormat="true" ht="110.25" hidden="false" customHeight="false" outlineLevel="0" collapsed="false">
      <c r="B290" s="126" t="s">
        <v>377</v>
      </c>
      <c r="C290" s="127" t="s">
        <v>199</v>
      </c>
      <c r="D290" s="277" t="s">
        <v>183</v>
      </c>
      <c r="E290" s="129" t="s">
        <v>378</v>
      </c>
      <c r="F290" s="130" t="n">
        <v>100</v>
      </c>
      <c r="G290" s="50" t="n">
        <v>16969.7</v>
      </c>
      <c r="H290" s="50" t="n">
        <v>17138.6</v>
      </c>
      <c r="I290" s="50" t="n">
        <v>17824.1</v>
      </c>
    </row>
    <row r="291" s="61" customFormat="true" ht="63" hidden="false" customHeight="false" outlineLevel="0" collapsed="false">
      <c r="B291" s="126" t="s">
        <v>89</v>
      </c>
      <c r="C291" s="127" t="s">
        <v>199</v>
      </c>
      <c r="D291" s="277" t="s">
        <v>183</v>
      </c>
      <c r="E291" s="129" t="s">
        <v>378</v>
      </c>
      <c r="F291" s="130" t="n">
        <v>200</v>
      </c>
      <c r="G291" s="50" t="n">
        <v>1144.1</v>
      </c>
      <c r="H291" s="50" t="n">
        <v>654.1</v>
      </c>
      <c r="I291" s="50" t="n">
        <v>654.1</v>
      </c>
    </row>
    <row r="292" s="107" customFormat="true" ht="78.75" hidden="false" customHeight="false" outlineLevel="0" collapsed="false">
      <c r="B292" s="186" t="s">
        <v>296</v>
      </c>
      <c r="C292" s="263" t="s">
        <v>199</v>
      </c>
      <c r="D292" s="264" t="s">
        <v>183</v>
      </c>
      <c r="E292" s="265" t="s">
        <v>297</v>
      </c>
      <c r="F292" s="266"/>
      <c r="G292" s="267" t="n">
        <f aca="false">G293</f>
        <v>40</v>
      </c>
      <c r="H292" s="268" t="n">
        <f aca="false">H293</f>
        <v>40</v>
      </c>
      <c r="I292" s="268" t="n">
        <f aca="false">I293</f>
        <v>0</v>
      </c>
    </row>
    <row r="293" customFormat="false" ht="63" hidden="false" customHeight="false" outlineLevel="0" collapsed="false">
      <c r="B293" s="201" t="s">
        <v>379</v>
      </c>
      <c r="C293" s="220" t="s">
        <v>199</v>
      </c>
      <c r="D293" s="269" t="s">
        <v>183</v>
      </c>
      <c r="E293" s="246" t="s">
        <v>380</v>
      </c>
      <c r="F293" s="223" t="n">
        <v>300</v>
      </c>
      <c r="G293" s="115" t="n">
        <v>40</v>
      </c>
      <c r="H293" s="115" t="n">
        <v>40</v>
      </c>
      <c r="I293" s="115"/>
    </row>
    <row r="294" s="107" customFormat="true" ht="63" hidden="false" customHeight="false" outlineLevel="0" collapsed="false">
      <c r="B294" s="186" t="s">
        <v>381</v>
      </c>
      <c r="C294" s="263" t="s">
        <v>199</v>
      </c>
      <c r="D294" s="264" t="s">
        <v>183</v>
      </c>
      <c r="E294" s="265" t="s">
        <v>382</v>
      </c>
      <c r="F294" s="266"/>
      <c r="G294" s="267" t="n">
        <f aca="false">SUM(G295:G296)</f>
        <v>252</v>
      </c>
      <c r="H294" s="268" t="n">
        <f aca="false">SUM(H295:H296)</f>
        <v>100</v>
      </c>
      <c r="I294" s="268" t="n">
        <f aca="false">SUM(I295:I296)</f>
        <v>100</v>
      </c>
    </row>
    <row r="295" customFormat="false" ht="94.5" hidden="false" customHeight="false" outlineLevel="0" collapsed="false">
      <c r="B295" s="84" t="s">
        <v>383</v>
      </c>
      <c r="C295" s="298" t="s">
        <v>199</v>
      </c>
      <c r="D295" s="128" t="s">
        <v>183</v>
      </c>
      <c r="E295" s="103" t="s">
        <v>384</v>
      </c>
      <c r="F295" s="190" t="n">
        <v>300</v>
      </c>
      <c r="G295" s="50" t="n">
        <v>252</v>
      </c>
      <c r="H295" s="50" t="n">
        <v>100</v>
      </c>
      <c r="I295" s="50" t="n">
        <v>100</v>
      </c>
    </row>
    <row r="296" customFormat="false" ht="0.75" hidden="false" customHeight="true" outlineLevel="0" collapsed="false">
      <c r="B296" s="201" t="s">
        <v>385</v>
      </c>
      <c r="C296" s="220" t="s">
        <v>199</v>
      </c>
      <c r="D296" s="269" t="s">
        <v>183</v>
      </c>
      <c r="E296" s="246" t="s">
        <v>386</v>
      </c>
      <c r="F296" s="223" t="n">
        <v>300</v>
      </c>
      <c r="G296" s="115"/>
      <c r="H296" s="115"/>
      <c r="I296" s="115"/>
    </row>
    <row r="297" customFormat="false" ht="79.5" hidden="true" customHeight="false" outlineLevel="0" collapsed="false">
      <c r="B297" s="139" t="s">
        <v>347</v>
      </c>
      <c r="C297" s="274" t="s">
        <v>199</v>
      </c>
      <c r="D297" s="275" t="s">
        <v>183</v>
      </c>
      <c r="E297" s="166" t="s">
        <v>49</v>
      </c>
      <c r="F297" s="280"/>
      <c r="G297" s="78" t="n">
        <f aca="false">G298</f>
        <v>0</v>
      </c>
      <c r="H297" s="79" t="n">
        <f aca="false">H298</f>
        <v>0</v>
      </c>
      <c r="I297" s="79" t="n">
        <f aca="false">I298</f>
        <v>0</v>
      </c>
    </row>
    <row r="298" customFormat="false" ht="32.25" hidden="true" customHeight="false" outlineLevel="0" collapsed="false">
      <c r="B298" s="299" t="s">
        <v>387</v>
      </c>
      <c r="C298" s="300" t="s">
        <v>199</v>
      </c>
      <c r="D298" s="301" t="s">
        <v>183</v>
      </c>
      <c r="E298" s="302" t="s">
        <v>388</v>
      </c>
      <c r="F298" s="303"/>
      <c r="G298" s="304" t="n">
        <f aca="false">G299</f>
        <v>0</v>
      </c>
      <c r="H298" s="305" t="n">
        <f aca="false">H299</f>
        <v>0</v>
      </c>
      <c r="I298" s="305" t="n">
        <f aca="false">I299</f>
        <v>0</v>
      </c>
    </row>
    <row r="299" customFormat="false" ht="48" hidden="true" customHeight="false" outlineLevel="0" collapsed="false">
      <c r="B299" s="306" t="s">
        <v>389</v>
      </c>
      <c r="C299" s="263" t="s">
        <v>199</v>
      </c>
      <c r="D299" s="264" t="s">
        <v>183</v>
      </c>
      <c r="E299" s="307" t="s">
        <v>390</v>
      </c>
      <c r="F299" s="308"/>
      <c r="G299" s="267" t="n">
        <f aca="false">G300</f>
        <v>0</v>
      </c>
      <c r="H299" s="268" t="n">
        <f aca="false">H300</f>
        <v>0</v>
      </c>
      <c r="I299" s="268" t="n">
        <f aca="false">I300</f>
        <v>0</v>
      </c>
    </row>
    <row r="300" customFormat="false" ht="111" hidden="true" customHeight="false" outlineLevel="0" collapsed="false">
      <c r="B300" s="309" t="s">
        <v>391</v>
      </c>
      <c r="C300" s="220" t="s">
        <v>199</v>
      </c>
      <c r="D300" s="269" t="s">
        <v>183</v>
      </c>
      <c r="E300" s="292" t="s">
        <v>392</v>
      </c>
      <c r="F300" s="310" t="s">
        <v>310</v>
      </c>
      <c r="G300" s="115"/>
      <c r="H300" s="115"/>
      <c r="I300" s="115"/>
    </row>
    <row r="301" customFormat="false" ht="16.5" hidden="false" customHeight="false" outlineLevel="0" collapsed="false">
      <c r="B301" s="131" t="s">
        <v>393</v>
      </c>
      <c r="C301" s="192" t="s">
        <v>170</v>
      </c>
      <c r="D301" s="247"/>
      <c r="E301" s="133"/>
      <c r="F301" s="134"/>
      <c r="G301" s="23" t="n">
        <f aca="false">G302+G318</f>
        <v>297621</v>
      </c>
      <c r="H301" s="24" t="n">
        <f aca="false">H302+H318</f>
        <v>260414</v>
      </c>
      <c r="I301" s="24" t="n">
        <f aca="false">I302+I318</f>
        <v>269593.8</v>
      </c>
    </row>
    <row r="302" customFormat="false" ht="15.75" hidden="false" customHeight="false" outlineLevel="0" collapsed="false">
      <c r="B302" s="25" t="s">
        <v>394</v>
      </c>
      <c r="C302" s="135" t="s">
        <v>170</v>
      </c>
      <c r="D302" s="27" t="s">
        <v>240</v>
      </c>
      <c r="E302" s="27"/>
      <c r="F302" s="137"/>
      <c r="G302" s="29" t="n">
        <f aca="false">G303</f>
        <v>245345.6</v>
      </c>
      <c r="H302" s="138" t="n">
        <f aca="false">H303</f>
        <v>208820.7</v>
      </c>
      <c r="I302" s="138" t="n">
        <f aca="false">I303</f>
        <v>216891.9</v>
      </c>
    </row>
    <row r="303" s="30" customFormat="true" ht="47.25" hidden="false" customHeight="false" outlineLevel="0" collapsed="false">
      <c r="B303" s="139" t="s">
        <v>334</v>
      </c>
      <c r="C303" s="274" t="s">
        <v>171</v>
      </c>
      <c r="D303" s="275" t="s">
        <v>19</v>
      </c>
      <c r="E303" s="166" t="s">
        <v>45</v>
      </c>
      <c r="F303" s="280"/>
      <c r="G303" s="78" t="n">
        <f aca="false">G307+G304</f>
        <v>245345.6</v>
      </c>
      <c r="H303" s="79" t="n">
        <f aca="false">H307+H304</f>
        <v>208820.7</v>
      </c>
      <c r="I303" s="79" t="n">
        <f aca="false">I307+I304</f>
        <v>216891.9</v>
      </c>
    </row>
    <row r="304" s="61" customFormat="true" ht="15.75" hidden="false" customHeight="false" outlineLevel="0" collapsed="false">
      <c r="B304" s="299" t="s">
        <v>283</v>
      </c>
      <c r="C304" s="300" t="s">
        <v>171</v>
      </c>
      <c r="D304" s="301" t="s">
        <v>240</v>
      </c>
      <c r="E304" s="302" t="s">
        <v>395</v>
      </c>
      <c r="F304" s="303"/>
      <c r="G304" s="304" t="n">
        <f aca="false">G305</f>
        <v>41962</v>
      </c>
      <c r="H304" s="305" t="n">
        <f aca="false">H305</f>
        <v>0</v>
      </c>
      <c r="I304" s="305" t="n">
        <f aca="false">I305</f>
        <v>0</v>
      </c>
    </row>
    <row r="305" s="61" customFormat="true" ht="31.5" hidden="false" customHeight="false" outlineLevel="0" collapsed="false">
      <c r="B305" s="306" t="s">
        <v>396</v>
      </c>
      <c r="C305" s="263" t="s">
        <v>171</v>
      </c>
      <c r="D305" s="264" t="s">
        <v>240</v>
      </c>
      <c r="E305" s="307" t="s">
        <v>397</v>
      </c>
      <c r="F305" s="308"/>
      <c r="G305" s="267" t="n">
        <f aca="false">SUM(G306)</f>
        <v>41962</v>
      </c>
      <c r="H305" s="268" t="n">
        <f aca="false">SUM(H306)</f>
        <v>0</v>
      </c>
      <c r="I305" s="268" t="n">
        <f aca="false">SUM(I306)</f>
        <v>0</v>
      </c>
    </row>
    <row r="306" s="61" customFormat="true" ht="78.75" hidden="false" customHeight="false" outlineLevel="0" collapsed="false">
      <c r="B306" s="309" t="s">
        <v>398</v>
      </c>
      <c r="C306" s="220" t="s">
        <v>171</v>
      </c>
      <c r="D306" s="269" t="s">
        <v>240</v>
      </c>
      <c r="E306" s="292" t="s">
        <v>399</v>
      </c>
      <c r="F306" s="310" t="s">
        <v>36</v>
      </c>
      <c r="G306" s="115" t="n">
        <v>41962</v>
      </c>
      <c r="H306" s="115"/>
      <c r="I306" s="115"/>
    </row>
    <row r="307" s="37" customFormat="true" ht="15.75" hidden="false" customHeight="false" outlineLevel="0" collapsed="false">
      <c r="B307" s="311" t="s">
        <v>58</v>
      </c>
      <c r="C307" s="271" t="s">
        <v>171</v>
      </c>
      <c r="D307" s="276" t="s">
        <v>19</v>
      </c>
      <c r="E307" s="171" t="s">
        <v>335</v>
      </c>
      <c r="F307" s="281"/>
      <c r="G307" s="59" t="n">
        <f aca="false">G308+G313+G316</f>
        <v>203383.6</v>
      </c>
      <c r="H307" s="60" t="n">
        <f aca="false">H308+H313+H316</f>
        <v>208820.7</v>
      </c>
      <c r="I307" s="60" t="n">
        <f aca="false">I308+I313+I316</f>
        <v>216891.9</v>
      </c>
    </row>
    <row r="308" s="117" customFormat="true" ht="31.5" hidden="false" customHeight="false" outlineLevel="0" collapsed="false">
      <c r="B308" s="312" t="s">
        <v>400</v>
      </c>
      <c r="C308" s="272" t="s">
        <v>171</v>
      </c>
      <c r="D308" s="282" t="s">
        <v>19</v>
      </c>
      <c r="E308" s="174" t="s">
        <v>401</v>
      </c>
      <c r="F308" s="273"/>
      <c r="G308" s="119" t="n">
        <f aca="false">SUM(G309:G312)</f>
        <v>54249.7</v>
      </c>
      <c r="H308" s="120" t="n">
        <f aca="false">SUM(H309:H312)</f>
        <v>56975</v>
      </c>
      <c r="I308" s="120" t="n">
        <f aca="false">SUM(I309:I312)</f>
        <v>60610.3</v>
      </c>
    </row>
    <row r="309" s="61" customFormat="true" ht="126" hidden="false" customHeight="false" outlineLevel="0" collapsed="false">
      <c r="B309" s="126" t="s">
        <v>402</v>
      </c>
      <c r="C309" s="127" t="s">
        <v>171</v>
      </c>
      <c r="D309" s="277" t="s">
        <v>19</v>
      </c>
      <c r="E309" s="178" t="s">
        <v>403</v>
      </c>
      <c r="F309" s="283" t="s">
        <v>29</v>
      </c>
      <c r="G309" s="50" t="n">
        <v>51198.8</v>
      </c>
      <c r="H309" s="50" t="n">
        <v>54783.5</v>
      </c>
      <c r="I309" s="50" t="n">
        <v>58404.6</v>
      </c>
    </row>
    <row r="310" s="61" customFormat="true" ht="78.75" hidden="false" customHeight="false" outlineLevel="0" collapsed="false">
      <c r="B310" s="313" t="s">
        <v>85</v>
      </c>
      <c r="C310" s="127" t="s">
        <v>171</v>
      </c>
      <c r="D310" s="277" t="s">
        <v>19</v>
      </c>
      <c r="E310" s="178" t="s">
        <v>403</v>
      </c>
      <c r="F310" s="283" t="s">
        <v>36</v>
      </c>
      <c r="G310" s="115" t="n">
        <v>1850.9</v>
      </c>
      <c r="H310" s="50" t="n">
        <v>1391.5</v>
      </c>
      <c r="I310" s="50" t="n">
        <v>1405.7</v>
      </c>
    </row>
    <row r="311" s="61" customFormat="true" ht="61.5" hidden="false" customHeight="true" outlineLevel="0" collapsed="false">
      <c r="B311" s="294" t="s">
        <v>404</v>
      </c>
      <c r="C311" s="127" t="s">
        <v>171</v>
      </c>
      <c r="D311" s="277" t="s">
        <v>19</v>
      </c>
      <c r="E311" s="178" t="s">
        <v>405</v>
      </c>
      <c r="F311" s="283" t="s">
        <v>36</v>
      </c>
      <c r="G311" s="50" t="n">
        <v>1200</v>
      </c>
      <c r="H311" s="50" t="n">
        <v>800</v>
      </c>
      <c r="I311" s="50" t="n">
        <v>800</v>
      </c>
    </row>
    <row r="312" s="61" customFormat="true" ht="141.75" hidden="true" customHeight="false" outlineLevel="0" collapsed="false">
      <c r="B312" s="314" t="s">
        <v>406</v>
      </c>
      <c r="C312" s="127" t="s">
        <v>171</v>
      </c>
      <c r="D312" s="277" t="s">
        <v>19</v>
      </c>
      <c r="E312" s="178" t="s">
        <v>407</v>
      </c>
      <c r="F312" s="283" t="s">
        <v>36</v>
      </c>
      <c r="G312" s="50"/>
      <c r="H312" s="50"/>
      <c r="I312" s="50"/>
    </row>
    <row r="313" s="117" customFormat="true" ht="47.25" hidden="false" customHeight="false" outlineLevel="0" collapsed="false">
      <c r="B313" s="315" t="s">
        <v>408</v>
      </c>
      <c r="C313" s="272" t="s">
        <v>171</v>
      </c>
      <c r="D313" s="282" t="s">
        <v>19</v>
      </c>
      <c r="E313" s="174" t="s">
        <v>409</v>
      </c>
      <c r="F313" s="273"/>
      <c r="G313" s="119" t="n">
        <f aca="false">SUM(G314:G315)</f>
        <v>141533.9</v>
      </c>
      <c r="H313" s="120" t="n">
        <f aca="false">SUM(H314:H315)</f>
        <v>147106.3</v>
      </c>
      <c r="I313" s="120" t="n">
        <f aca="false">SUM(I314:I315)</f>
        <v>151270.1</v>
      </c>
    </row>
    <row r="314" s="61" customFormat="true" ht="78.75" hidden="false" customHeight="false" outlineLevel="0" collapsed="false">
      <c r="B314" s="253" t="s">
        <v>292</v>
      </c>
      <c r="C314" s="127" t="s">
        <v>171</v>
      </c>
      <c r="D314" s="277" t="s">
        <v>19</v>
      </c>
      <c r="E314" s="178" t="s">
        <v>410</v>
      </c>
      <c r="F314" s="130" t="s">
        <v>310</v>
      </c>
      <c r="G314" s="115" t="n">
        <v>140341.9</v>
      </c>
      <c r="H314" s="50" t="n">
        <v>145914.3</v>
      </c>
      <c r="I314" s="50" t="n">
        <v>150078.1</v>
      </c>
    </row>
    <row r="315" s="61" customFormat="true" ht="110.25" hidden="false" customHeight="false" outlineLevel="0" collapsed="false">
      <c r="B315" s="294" t="s">
        <v>411</v>
      </c>
      <c r="C315" s="127" t="s">
        <v>171</v>
      </c>
      <c r="D315" s="277" t="s">
        <v>19</v>
      </c>
      <c r="E315" s="178" t="s">
        <v>412</v>
      </c>
      <c r="F315" s="283" t="s">
        <v>310</v>
      </c>
      <c r="G315" s="50" t="n">
        <v>1192</v>
      </c>
      <c r="H315" s="50" t="n">
        <v>1192</v>
      </c>
      <c r="I315" s="50" t="n">
        <v>1192</v>
      </c>
    </row>
    <row r="316" s="117" customFormat="true" ht="47.25" hidden="false" customHeight="false" outlineLevel="0" collapsed="false">
      <c r="B316" s="315" t="s">
        <v>413</v>
      </c>
      <c r="C316" s="272" t="s">
        <v>171</v>
      </c>
      <c r="D316" s="282" t="s">
        <v>19</v>
      </c>
      <c r="E316" s="174" t="s">
        <v>414</v>
      </c>
      <c r="F316" s="273"/>
      <c r="G316" s="119" t="n">
        <f aca="false">G317</f>
        <v>7600</v>
      </c>
      <c r="H316" s="120" t="n">
        <f aca="false">H317</f>
        <v>4739.4</v>
      </c>
      <c r="I316" s="120" t="n">
        <f aca="false">I317</f>
        <v>5011.5</v>
      </c>
    </row>
    <row r="317" s="61" customFormat="true" ht="78.75" hidden="false" customHeight="false" outlineLevel="0" collapsed="false">
      <c r="B317" s="253" t="s">
        <v>292</v>
      </c>
      <c r="C317" s="127" t="s">
        <v>171</v>
      </c>
      <c r="D317" s="277" t="s">
        <v>19</v>
      </c>
      <c r="E317" s="178" t="s">
        <v>415</v>
      </c>
      <c r="F317" s="130" t="s">
        <v>310</v>
      </c>
      <c r="G317" s="50" t="n">
        <v>7600</v>
      </c>
      <c r="H317" s="50" t="n">
        <v>4739.4</v>
      </c>
      <c r="I317" s="50" t="n">
        <v>5011.5</v>
      </c>
    </row>
    <row r="318" customFormat="false" ht="31.5" hidden="false" customHeight="false" outlineLevel="0" collapsed="false">
      <c r="B318" s="51" t="s">
        <v>416</v>
      </c>
      <c r="C318" s="165" t="s">
        <v>170</v>
      </c>
      <c r="D318" s="53" t="s">
        <v>142</v>
      </c>
      <c r="E318" s="296"/>
      <c r="F318" s="297"/>
      <c r="G318" s="55" t="n">
        <f aca="false">G319</f>
        <v>52275.4</v>
      </c>
      <c r="H318" s="73" t="n">
        <f aca="false">H319</f>
        <v>51593.3</v>
      </c>
      <c r="I318" s="73" t="n">
        <f aca="false">I319</f>
        <v>52701.9</v>
      </c>
    </row>
    <row r="319" s="89" customFormat="true" ht="47.25" hidden="false" customHeight="false" outlineLevel="0" collapsed="false">
      <c r="B319" s="139" t="s">
        <v>334</v>
      </c>
      <c r="C319" s="274" t="s">
        <v>171</v>
      </c>
      <c r="D319" s="275" t="s">
        <v>38</v>
      </c>
      <c r="E319" s="166" t="s">
        <v>45</v>
      </c>
      <c r="F319" s="280"/>
      <c r="G319" s="78" t="n">
        <f aca="false">G320</f>
        <v>52275.4</v>
      </c>
      <c r="H319" s="79" t="n">
        <f aca="false">H320</f>
        <v>51593.3</v>
      </c>
      <c r="I319" s="79" t="n">
        <f aca="false">I320</f>
        <v>52701.9</v>
      </c>
    </row>
    <row r="320" s="90" customFormat="true" ht="15.75" hidden="false" customHeight="false" outlineLevel="0" collapsed="false">
      <c r="B320" s="316" t="s">
        <v>58</v>
      </c>
      <c r="C320" s="271" t="s">
        <v>171</v>
      </c>
      <c r="D320" s="276" t="s">
        <v>38</v>
      </c>
      <c r="E320" s="171" t="s">
        <v>335</v>
      </c>
      <c r="F320" s="150"/>
      <c r="G320" s="59" t="n">
        <f aca="false">G321</f>
        <v>52275.4</v>
      </c>
      <c r="H320" s="60" t="n">
        <f aca="false">H321</f>
        <v>51593.3</v>
      </c>
      <c r="I320" s="60" t="n">
        <f aca="false">I321</f>
        <v>52701.9</v>
      </c>
    </row>
    <row r="321" s="117" customFormat="true" ht="32.25" hidden="false" customHeight="true" outlineLevel="0" collapsed="false">
      <c r="B321" s="153" t="s">
        <v>417</v>
      </c>
      <c r="C321" s="154" t="s">
        <v>171</v>
      </c>
      <c r="D321" s="155" t="s">
        <v>38</v>
      </c>
      <c r="E321" s="187" t="s">
        <v>418</v>
      </c>
      <c r="F321" s="157"/>
      <c r="G321" s="119" t="n">
        <f aca="false">SUM(G322:G328)</f>
        <v>52275.4</v>
      </c>
      <c r="H321" s="120" t="n">
        <f aca="false">SUM(H322:H328)</f>
        <v>51593.3</v>
      </c>
      <c r="I321" s="120" t="n">
        <f aca="false">SUM(I322:I328)</f>
        <v>52701.9</v>
      </c>
    </row>
    <row r="322" s="61" customFormat="true" ht="110.25" hidden="false" customHeight="false" outlineLevel="0" collapsed="false">
      <c r="B322" s="92" t="s">
        <v>39</v>
      </c>
      <c r="C322" s="177" t="s">
        <v>171</v>
      </c>
      <c r="D322" s="128" t="s">
        <v>38</v>
      </c>
      <c r="E322" s="103" t="s">
        <v>419</v>
      </c>
      <c r="F322" s="190" t="n">
        <v>100</v>
      </c>
      <c r="G322" s="115" t="n">
        <v>6260.2</v>
      </c>
      <c r="H322" s="50" t="n">
        <v>6322.9</v>
      </c>
      <c r="I322" s="50" t="n">
        <v>5676.8</v>
      </c>
    </row>
    <row r="323" s="61" customFormat="true" ht="63" hidden="false" customHeight="false" outlineLevel="0" collapsed="false">
      <c r="B323" s="92" t="s">
        <v>34</v>
      </c>
      <c r="C323" s="177" t="s">
        <v>171</v>
      </c>
      <c r="D323" s="128" t="s">
        <v>38</v>
      </c>
      <c r="E323" s="103" t="s">
        <v>419</v>
      </c>
      <c r="F323" s="190" t="n">
        <v>200</v>
      </c>
      <c r="G323" s="115" t="n">
        <v>392.9</v>
      </c>
      <c r="H323" s="50" t="n">
        <v>272.3</v>
      </c>
      <c r="I323" s="50" t="n">
        <v>272.7</v>
      </c>
    </row>
    <row r="324" s="61" customFormat="true" ht="47.25" hidden="false" customHeight="false" outlineLevel="0" collapsed="false">
      <c r="B324" s="92" t="s">
        <v>40</v>
      </c>
      <c r="C324" s="177" t="s">
        <v>171</v>
      </c>
      <c r="D324" s="128" t="s">
        <v>38</v>
      </c>
      <c r="E324" s="103" t="s">
        <v>419</v>
      </c>
      <c r="F324" s="190" t="n">
        <v>800</v>
      </c>
      <c r="G324" s="50" t="n">
        <v>4</v>
      </c>
      <c r="H324" s="50" t="n">
        <v>4</v>
      </c>
      <c r="I324" s="50" t="n">
        <v>4</v>
      </c>
    </row>
    <row r="325" s="61" customFormat="true" ht="126" hidden="false" customHeight="false" outlineLevel="0" collapsed="false">
      <c r="B325" s="84" t="s">
        <v>402</v>
      </c>
      <c r="C325" s="177" t="s">
        <v>171</v>
      </c>
      <c r="D325" s="128" t="s">
        <v>38</v>
      </c>
      <c r="E325" s="103" t="s">
        <v>420</v>
      </c>
      <c r="F325" s="190" t="s">
        <v>29</v>
      </c>
      <c r="G325" s="50" t="n">
        <v>34950.6</v>
      </c>
      <c r="H325" s="50" t="n">
        <v>35298.4</v>
      </c>
      <c r="I325" s="50" t="n">
        <v>36710.3</v>
      </c>
    </row>
    <row r="326" s="61" customFormat="true" ht="78.75" hidden="false" customHeight="false" outlineLevel="0" collapsed="false">
      <c r="B326" s="253" t="s">
        <v>85</v>
      </c>
      <c r="C326" s="177" t="s">
        <v>171</v>
      </c>
      <c r="D326" s="128" t="s">
        <v>38</v>
      </c>
      <c r="E326" s="103" t="s">
        <v>420</v>
      </c>
      <c r="F326" s="190" t="s">
        <v>36</v>
      </c>
      <c r="G326" s="115" t="n">
        <v>1516.7</v>
      </c>
      <c r="H326" s="50" t="n">
        <v>467.3</v>
      </c>
      <c r="I326" s="50" t="n">
        <v>470.3</v>
      </c>
    </row>
    <row r="327" s="61" customFormat="true" ht="110.25" hidden="false" customHeight="false" outlineLevel="0" collapsed="false">
      <c r="B327" s="84" t="s">
        <v>421</v>
      </c>
      <c r="C327" s="177" t="s">
        <v>171</v>
      </c>
      <c r="D327" s="128" t="s">
        <v>38</v>
      </c>
      <c r="E327" s="103" t="s">
        <v>422</v>
      </c>
      <c r="F327" s="190" t="s">
        <v>29</v>
      </c>
      <c r="G327" s="50" t="n">
        <v>8389.4</v>
      </c>
      <c r="H327" s="50" t="n">
        <v>8472.9</v>
      </c>
      <c r="I327" s="50" t="n">
        <v>8811.8</v>
      </c>
    </row>
    <row r="328" s="61" customFormat="true" ht="63.75" hidden="false" customHeight="false" outlineLevel="0" collapsed="false">
      <c r="B328" s="253" t="s">
        <v>89</v>
      </c>
      <c r="C328" s="177" t="s">
        <v>171</v>
      </c>
      <c r="D328" s="128" t="s">
        <v>38</v>
      </c>
      <c r="E328" s="103" t="s">
        <v>422</v>
      </c>
      <c r="F328" s="190" t="s">
        <v>36</v>
      </c>
      <c r="G328" s="115" t="n">
        <v>761.6</v>
      </c>
      <c r="H328" s="50" t="n">
        <v>755.5</v>
      </c>
      <c r="I328" s="50" t="n">
        <v>756</v>
      </c>
    </row>
    <row r="329" customFormat="false" ht="16.5" hidden="false" customHeight="false" outlineLevel="0" collapsed="false">
      <c r="B329" s="131" t="s">
        <v>423</v>
      </c>
      <c r="C329" s="192" t="s">
        <v>424</v>
      </c>
      <c r="D329" s="247"/>
      <c r="E329" s="133"/>
      <c r="F329" s="134"/>
      <c r="G329" s="23" t="n">
        <f aca="false">G330</f>
        <v>1096</v>
      </c>
      <c r="H329" s="24" t="n">
        <f aca="false">H330</f>
        <v>610</v>
      </c>
      <c r="I329" s="24" t="n">
        <f aca="false">I330</f>
        <v>410</v>
      </c>
    </row>
    <row r="330" customFormat="false" ht="15.75" hidden="false" customHeight="false" outlineLevel="0" collapsed="false">
      <c r="B330" s="25" t="s">
        <v>425</v>
      </c>
      <c r="C330" s="135" t="s">
        <v>183</v>
      </c>
      <c r="D330" s="27" t="s">
        <v>183</v>
      </c>
      <c r="E330" s="317"/>
      <c r="F330" s="318"/>
      <c r="G330" s="29" t="n">
        <f aca="false">G331+G335+G339</f>
        <v>1096</v>
      </c>
      <c r="H330" s="138" t="n">
        <f aca="false">H331+H335+H339</f>
        <v>610</v>
      </c>
      <c r="I330" s="138" t="n">
        <f aca="false">I331+I335+I339</f>
        <v>410</v>
      </c>
    </row>
    <row r="331" s="30" customFormat="true" ht="47.25" hidden="false" customHeight="false" outlineLevel="0" collapsed="false">
      <c r="B331" s="139" t="s">
        <v>97</v>
      </c>
      <c r="C331" s="238" t="s">
        <v>183</v>
      </c>
      <c r="D331" s="141" t="s">
        <v>183</v>
      </c>
      <c r="E331" s="166" t="s">
        <v>38</v>
      </c>
      <c r="F331" s="182"/>
      <c r="G331" s="78" t="n">
        <f aca="false">G332</f>
        <v>350</v>
      </c>
      <c r="H331" s="78" t="n">
        <f aca="false">H332</f>
        <v>350</v>
      </c>
      <c r="I331" s="78" t="n">
        <f aca="false">I332</f>
        <v>350</v>
      </c>
    </row>
    <row r="332" s="37" customFormat="true" ht="15.75" hidden="false" customHeight="false" outlineLevel="0" collapsed="false">
      <c r="B332" s="91" t="s">
        <v>58</v>
      </c>
      <c r="C332" s="239" t="s">
        <v>183</v>
      </c>
      <c r="D332" s="148" t="s">
        <v>183</v>
      </c>
      <c r="E332" s="99" t="s">
        <v>426</v>
      </c>
      <c r="F332" s="183"/>
      <c r="G332" s="59" t="n">
        <f aca="false">G333</f>
        <v>350</v>
      </c>
      <c r="H332" s="60" t="n">
        <f aca="false">H333</f>
        <v>350</v>
      </c>
      <c r="I332" s="60" t="n">
        <f aca="false">I333</f>
        <v>350</v>
      </c>
    </row>
    <row r="333" s="107" customFormat="true" ht="78.75" hidden="false" customHeight="false" outlineLevel="0" collapsed="false">
      <c r="B333" s="153" t="s">
        <v>427</v>
      </c>
      <c r="C333" s="240" t="s">
        <v>183</v>
      </c>
      <c r="D333" s="155" t="s">
        <v>183</v>
      </c>
      <c r="E333" s="187" t="s">
        <v>428</v>
      </c>
      <c r="F333" s="157"/>
      <c r="G333" s="119" t="n">
        <f aca="false">G334</f>
        <v>350</v>
      </c>
      <c r="H333" s="119" t="n">
        <f aca="false">H334</f>
        <v>350</v>
      </c>
      <c r="I333" s="119" t="n">
        <f aca="false">I334</f>
        <v>350</v>
      </c>
    </row>
    <row r="334" customFormat="false" ht="94.5" hidden="false" customHeight="false" outlineLevel="0" collapsed="false">
      <c r="B334" s="84" t="s">
        <v>429</v>
      </c>
      <c r="C334" s="298" t="s">
        <v>183</v>
      </c>
      <c r="D334" s="128" t="s">
        <v>183</v>
      </c>
      <c r="E334" s="103" t="s">
        <v>430</v>
      </c>
      <c r="F334" s="190" t="n">
        <v>300</v>
      </c>
      <c r="G334" s="50" t="n">
        <v>350</v>
      </c>
      <c r="H334" s="50" t="n">
        <v>350</v>
      </c>
      <c r="I334" s="50" t="n">
        <v>350</v>
      </c>
    </row>
    <row r="335" s="30" customFormat="true" ht="63" hidden="false" customHeight="false" outlineLevel="0" collapsed="false">
      <c r="B335" s="139" t="s">
        <v>241</v>
      </c>
      <c r="C335" s="238" t="s">
        <v>183</v>
      </c>
      <c r="D335" s="141" t="s">
        <v>183</v>
      </c>
      <c r="E335" s="166" t="s">
        <v>183</v>
      </c>
      <c r="F335" s="182"/>
      <c r="G335" s="78" t="n">
        <f aca="false">G336</f>
        <v>60</v>
      </c>
      <c r="H335" s="78" t="n">
        <f aca="false">H336</f>
        <v>60</v>
      </c>
      <c r="I335" s="78" t="n">
        <f aca="false">I336</f>
        <v>60</v>
      </c>
    </row>
    <row r="336" s="37" customFormat="true" ht="15.75" hidden="false" customHeight="false" outlineLevel="0" collapsed="false">
      <c r="B336" s="91" t="s">
        <v>283</v>
      </c>
      <c r="C336" s="239" t="s">
        <v>183</v>
      </c>
      <c r="D336" s="148" t="s">
        <v>183</v>
      </c>
      <c r="E336" s="99" t="s">
        <v>431</v>
      </c>
      <c r="F336" s="183"/>
      <c r="G336" s="59" t="n">
        <f aca="false">G337</f>
        <v>60</v>
      </c>
      <c r="H336" s="60" t="n">
        <f aca="false">H337</f>
        <v>60</v>
      </c>
      <c r="I336" s="60" t="n">
        <f aca="false">I337</f>
        <v>60</v>
      </c>
    </row>
    <row r="337" s="107" customFormat="true" ht="47.25" hidden="false" customHeight="false" outlineLevel="0" collapsed="false">
      <c r="B337" s="153" t="s">
        <v>432</v>
      </c>
      <c r="C337" s="154" t="s">
        <v>183</v>
      </c>
      <c r="D337" s="174" t="s">
        <v>183</v>
      </c>
      <c r="E337" s="187" t="s">
        <v>433</v>
      </c>
      <c r="F337" s="157"/>
      <c r="G337" s="119" t="n">
        <f aca="false">G338</f>
        <v>60</v>
      </c>
      <c r="H337" s="119" t="n">
        <f aca="false">H338</f>
        <v>60</v>
      </c>
      <c r="I337" s="119" t="n">
        <f aca="false">I338</f>
        <v>60</v>
      </c>
    </row>
    <row r="338" customFormat="false" ht="63" hidden="false" customHeight="false" outlineLevel="0" collapsed="false">
      <c r="B338" s="84" t="s">
        <v>434</v>
      </c>
      <c r="C338" s="298" t="s">
        <v>183</v>
      </c>
      <c r="D338" s="128" t="s">
        <v>183</v>
      </c>
      <c r="E338" s="103" t="s">
        <v>435</v>
      </c>
      <c r="F338" s="190" t="n">
        <v>300</v>
      </c>
      <c r="G338" s="50" t="n">
        <v>60</v>
      </c>
      <c r="H338" s="50" t="n">
        <v>60</v>
      </c>
      <c r="I338" s="50" t="n">
        <v>60</v>
      </c>
    </row>
    <row r="339" s="30" customFormat="true" ht="15.75" hidden="false" customHeight="false" outlineLevel="0" collapsed="false">
      <c r="B339" s="139" t="s">
        <v>22</v>
      </c>
      <c r="C339" s="274" t="s">
        <v>183</v>
      </c>
      <c r="D339" s="275" t="s">
        <v>183</v>
      </c>
      <c r="E339" s="95" t="n">
        <v>99</v>
      </c>
      <c r="F339" s="143"/>
      <c r="G339" s="78" t="n">
        <f aca="false">G340</f>
        <v>686</v>
      </c>
      <c r="H339" s="79" t="n">
        <f aca="false">H340</f>
        <v>200</v>
      </c>
      <c r="I339" s="79" t="n">
        <f aca="false">I340</f>
        <v>0</v>
      </c>
    </row>
    <row r="340" s="37" customFormat="true" ht="15.75" hidden="false" customHeight="false" outlineLevel="0" collapsed="false">
      <c r="B340" s="91" t="s">
        <v>25</v>
      </c>
      <c r="C340" s="271" t="s">
        <v>183</v>
      </c>
      <c r="D340" s="276" t="s">
        <v>183</v>
      </c>
      <c r="E340" s="99" t="s">
        <v>33</v>
      </c>
      <c r="F340" s="150"/>
      <c r="G340" s="59" t="n">
        <f aca="false">SUM(G341:G342)</f>
        <v>686</v>
      </c>
      <c r="H340" s="60" t="n">
        <f aca="false">SUM(H341:H342)</f>
        <v>200</v>
      </c>
      <c r="I340" s="60" t="n">
        <f aca="false">SUM(I341:I342)</f>
        <v>0</v>
      </c>
    </row>
    <row r="341" customFormat="false" ht="78.75" hidden="false" customHeight="false" outlineLevel="0" collapsed="false">
      <c r="B341" s="92" t="s">
        <v>436</v>
      </c>
      <c r="C341" s="127" t="s">
        <v>183</v>
      </c>
      <c r="D341" s="277" t="s">
        <v>183</v>
      </c>
      <c r="E341" s="103" t="s">
        <v>437</v>
      </c>
      <c r="F341" s="130" t="n">
        <v>200</v>
      </c>
      <c r="G341" s="50" t="n">
        <v>446</v>
      </c>
      <c r="H341" s="50" t="n">
        <v>200</v>
      </c>
      <c r="I341" s="50"/>
    </row>
    <row r="342" customFormat="false" ht="84.75" hidden="false" customHeight="true" outlineLevel="0" collapsed="false">
      <c r="B342" s="92" t="s">
        <v>438</v>
      </c>
      <c r="C342" s="127" t="s">
        <v>183</v>
      </c>
      <c r="D342" s="277" t="s">
        <v>183</v>
      </c>
      <c r="E342" s="103" t="s">
        <v>439</v>
      </c>
      <c r="F342" s="130" t="n">
        <v>200</v>
      </c>
      <c r="G342" s="50" t="n">
        <v>240</v>
      </c>
      <c r="H342" s="50"/>
      <c r="I342" s="50"/>
    </row>
    <row r="343" s="319" customFormat="true" ht="16.5" hidden="false" customHeight="false" outlineLevel="0" collapsed="false">
      <c r="B343" s="131" t="s">
        <v>440</v>
      </c>
      <c r="C343" s="132" t="s">
        <v>109</v>
      </c>
      <c r="D343" s="133"/>
      <c r="E343" s="133"/>
      <c r="F343" s="134"/>
      <c r="G343" s="23" t="n">
        <f aca="false">G344+G352+G363+G438+G469</f>
        <v>291045.4</v>
      </c>
      <c r="H343" s="24" t="n">
        <f aca="false">H344+H352+H363+H438+H469</f>
        <v>266636.6</v>
      </c>
      <c r="I343" s="24" t="n">
        <f aca="false">I344+I352+I363+I438+I469</f>
        <v>285424.9</v>
      </c>
    </row>
    <row r="344" s="319" customFormat="true" ht="15.75" hidden="false" customHeight="false" outlineLevel="0" collapsed="false">
      <c r="B344" s="25" t="s">
        <v>441</v>
      </c>
      <c r="C344" s="320" t="s">
        <v>109</v>
      </c>
      <c r="D344" s="27" t="s">
        <v>240</v>
      </c>
      <c r="E344" s="27"/>
      <c r="F344" s="137"/>
      <c r="G344" s="29" t="n">
        <f aca="false">G345</f>
        <v>10735.5</v>
      </c>
      <c r="H344" s="138" t="n">
        <f aca="false">H345</f>
        <v>6108.1</v>
      </c>
      <c r="I344" s="138" t="n">
        <f aca="false">I345</f>
        <v>8882</v>
      </c>
    </row>
    <row r="345" s="321" customFormat="true" ht="47.25" hidden="false" customHeight="false" outlineLevel="0" collapsed="false">
      <c r="B345" s="139" t="s">
        <v>97</v>
      </c>
      <c r="C345" s="140" t="s">
        <v>109</v>
      </c>
      <c r="D345" s="141" t="s">
        <v>19</v>
      </c>
      <c r="E345" s="166" t="s">
        <v>38</v>
      </c>
      <c r="F345" s="96"/>
      <c r="G345" s="168" t="n">
        <f aca="false">G346</f>
        <v>10735.5</v>
      </c>
      <c r="H345" s="168" t="n">
        <f aca="false">H346</f>
        <v>6108.1</v>
      </c>
      <c r="I345" s="168" t="n">
        <f aca="false">I346</f>
        <v>8882</v>
      </c>
    </row>
    <row r="346" s="322" customFormat="true" ht="15.75" hidden="false" customHeight="false" outlineLevel="0" collapsed="false">
      <c r="B346" s="323" t="s">
        <v>58</v>
      </c>
      <c r="C346" s="147" t="s">
        <v>109</v>
      </c>
      <c r="D346" s="148" t="s">
        <v>19</v>
      </c>
      <c r="E346" s="171" t="s">
        <v>426</v>
      </c>
      <c r="F346" s="100"/>
      <c r="G346" s="184" t="n">
        <f aca="false">G347</f>
        <v>10735.5</v>
      </c>
      <c r="H346" s="185" t="n">
        <f aca="false">H347</f>
        <v>6108.1</v>
      </c>
      <c r="I346" s="185" t="n">
        <f aca="false">I347</f>
        <v>8882</v>
      </c>
    </row>
    <row r="347" s="324" customFormat="true" ht="47.25" hidden="false" customHeight="false" outlineLevel="0" collapsed="false">
      <c r="B347" s="325" t="s">
        <v>442</v>
      </c>
      <c r="C347" s="154" t="s">
        <v>109</v>
      </c>
      <c r="D347" s="155" t="s">
        <v>19</v>
      </c>
      <c r="E347" s="174" t="s">
        <v>443</v>
      </c>
      <c r="F347" s="326"/>
      <c r="G347" s="188" t="n">
        <f aca="false">SUM(G348:G351)</f>
        <v>10735.5</v>
      </c>
      <c r="H347" s="189" t="n">
        <f aca="false">SUM(H348:H351)</f>
        <v>6108.1</v>
      </c>
      <c r="I347" s="189" t="n">
        <f aca="false">SUM(I348:I351)</f>
        <v>8882</v>
      </c>
    </row>
    <row r="348" customFormat="false" ht="63" hidden="false" customHeight="false" outlineLevel="0" collapsed="false">
      <c r="B348" s="327" t="s">
        <v>444</v>
      </c>
      <c r="C348" s="177" t="s">
        <v>109</v>
      </c>
      <c r="D348" s="128" t="s">
        <v>19</v>
      </c>
      <c r="E348" s="178" t="s">
        <v>445</v>
      </c>
      <c r="F348" s="104" t="n">
        <v>200</v>
      </c>
      <c r="G348" s="50" t="n">
        <v>9</v>
      </c>
      <c r="H348" s="50" t="n">
        <v>9.4</v>
      </c>
      <c r="I348" s="50" t="n">
        <v>9.6</v>
      </c>
    </row>
    <row r="349" customFormat="false" ht="47.25" hidden="false" customHeight="false" outlineLevel="0" collapsed="false">
      <c r="B349" s="327" t="s">
        <v>446</v>
      </c>
      <c r="C349" s="177" t="s">
        <v>109</v>
      </c>
      <c r="D349" s="128" t="s">
        <v>19</v>
      </c>
      <c r="E349" s="178" t="s">
        <v>445</v>
      </c>
      <c r="F349" s="104" t="n">
        <v>300</v>
      </c>
      <c r="G349" s="50" t="n">
        <v>572.5</v>
      </c>
      <c r="H349" s="50" t="n">
        <v>594.8</v>
      </c>
      <c r="I349" s="50" t="n">
        <v>612.2</v>
      </c>
    </row>
    <row r="350" customFormat="false" ht="78.75" hidden="false" customHeight="false" outlineLevel="0" collapsed="false">
      <c r="B350" s="327" t="s">
        <v>447</v>
      </c>
      <c r="C350" s="177" t="s">
        <v>109</v>
      </c>
      <c r="D350" s="128" t="s">
        <v>19</v>
      </c>
      <c r="E350" s="178" t="s">
        <v>448</v>
      </c>
      <c r="F350" s="104" t="n">
        <v>200</v>
      </c>
      <c r="G350" s="50" t="n">
        <v>98.4</v>
      </c>
      <c r="H350" s="50" t="n">
        <v>103.9</v>
      </c>
      <c r="I350" s="50" t="n">
        <v>109.6</v>
      </c>
    </row>
    <row r="351" customFormat="false" ht="78.75" hidden="false" customHeight="false" outlineLevel="0" collapsed="false">
      <c r="B351" s="327" t="s">
        <v>449</v>
      </c>
      <c r="C351" s="177" t="s">
        <v>109</v>
      </c>
      <c r="D351" s="128" t="s">
        <v>19</v>
      </c>
      <c r="E351" s="178" t="s">
        <v>448</v>
      </c>
      <c r="F351" s="104" t="n">
        <v>300</v>
      </c>
      <c r="G351" s="50" t="n">
        <v>10055.6</v>
      </c>
      <c r="H351" s="50" t="n">
        <v>5400</v>
      </c>
      <c r="I351" s="50" t="n">
        <v>8150.6</v>
      </c>
    </row>
    <row r="352" customFormat="false" ht="15.75" hidden="false" customHeight="false" outlineLevel="0" collapsed="false">
      <c r="B352" s="51" t="s">
        <v>450</v>
      </c>
      <c r="C352" s="209" t="s">
        <v>109</v>
      </c>
      <c r="D352" s="53" t="s">
        <v>21</v>
      </c>
      <c r="E352" s="53"/>
      <c r="F352" s="72"/>
      <c r="G352" s="55" t="n">
        <f aca="false">G353</f>
        <v>60823.4</v>
      </c>
      <c r="H352" s="73" t="n">
        <f aca="false">H353</f>
        <v>63499.5</v>
      </c>
      <c r="I352" s="73" t="n">
        <f aca="false">I353</f>
        <v>66914</v>
      </c>
    </row>
    <row r="353" s="30" customFormat="true" ht="47.25" hidden="false" customHeight="false" outlineLevel="0" collapsed="false">
      <c r="B353" s="139" t="s">
        <v>97</v>
      </c>
      <c r="C353" s="140" t="s">
        <v>109</v>
      </c>
      <c r="D353" s="141" t="s">
        <v>23</v>
      </c>
      <c r="E353" s="166" t="s">
        <v>38</v>
      </c>
      <c r="F353" s="96"/>
      <c r="G353" s="168" t="n">
        <f aca="false">G354</f>
        <v>60823.4</v>
      </c>
      <c r="H353" s="169" t="n">
        <f aca="false">H354</f>
        <v>63499.5</v>
      </c>
      <c r="I353" s="169" t="n">
        <f aca="false">I354</f>
        <v>66914</v>
      </c>
    </row>
    <row r="354" s="37" customFormat="true" ht="15.75" hidden="false" customHeight="false" outlineLevel="0" collapsed="false">
      <c r="B354" s="38" t="s">
        <v>58</v>
      </c>
      <c r="C354" s="147" t="s">
        <v>109</v>
      </c>
      <c r="D354" s="148" t="s">
        <v>23</v>
      </c>
      <c r="E354" s="171" t="s">
        <v>426</v>
      </c>
      <c r="F354" s="100"/>
      <c r="G354" s="59" t="n">
        <f aca="false">G355+G358</f>
        <v>60823.4</v>
      </c>
      <c r="H354" s="60" t="n">
        <f aca="false">H355+H358</f>
        <v>63499.5</v>
      </c>
      <c r="I354" s="60" t="n">
        <f aca="false">I355+I358</f>
        <v>66914</v>
      </c>
    </row>
    <row r="355" s="107" customFormat="true" ht="31.5" hidden="false" customHeight="false" outlineLevel="0" collapsed="false">
      <c r="B355" s="153" t="s">
        <v>451</v>
      </c>
      <c r="C355" s="154" t="s">
        <v>109</v>
      </c>
      <c r="D355" s="155" t="s">
        <v>23</v>
      </c>
      <c r="E355" s="174" t="s">
        <v>452</v>
      </c>
      <c r="F355" s="326"/>
      <c r="G355" s="119" t="n">
        <f aca="false">SUM(G356:G357)</f>
        <v>54698.4</v>
      </c>
      <c r="H355" s="120" t="n">
        <f aca="false">SUM(H356:H357)</f>
        <v>56932</v>
      </c>
      <c r="I355" s="120" t="n">
        <f aca="false">SUM(I356:I357)</f>
        <v>59820</v>
      </c>
    </row>
    <row r="356" customFormat="false" ht="78.75" hidden="false" customHeight="false" outlineLevel="0" collapsed="false">
      <c r="B356" s="327" t="s">
        <v>292</v>
      </c>
      <c r="C356" s="177" t="s">
        <v>109</v>
      </c>
      <c r="D356" s="128" t="s">
        <v>23</v>
      </c>
      <c r="E356" s="178" t="s">
        <v>453</v>
      </c>
      <c r="F356" s="104" t="n">
        <v>600</v>
      </c>
      <c r="G356" s="115" t="n">
        <v>718.4</v>
      </c>
      <c r="H356" s="115"/>
      <c r="I356" s="115"/>
    </row>
    <row r="357" customFormat="false" ht="78.75" hidden="false" customHeight="false" outlineLevel="0" collapsed="false">
      <c r="B357" s="327" t="s">
        <v>454</v>
      </c>
      <c r="C357" s="177" t="s">
        <v>109</v>
      </c>
      <c r="D357" s="128" t="s">
        <v>23</v>
      </c>
      <c r="E357" s="178" t="s">
        <v>455</v>
      </c>
      <c r="F357" s="104" t="n">
        <v>600</v>
      </c>
      <c r="G357" s="115" t="n">
        <v>53980</v>
      </c>
      <c r="H357" s="115" t="n">
        <v>56932</v>
      </c>
      <c r="I357" s="115" t="n">
        <v>59820</v>
      </c>
    </row>
    <row r="358" s="107" customFormat="true" ht="47.25" hidden="false" customHeight="false" outlineLevel="0" collapsed="false">
      <c r="B358" s="153" t="s">
        <v>456</v>
      </c>
      <c r="C358" s="154" t="s">
        <v>109</v>
      </c>
      <c r="D358" s="155" t="s">
        <v>23</v>
      </c>
      <c r="E358" s="174" t="s">
        <v>457</v>
      </c>
      <c r="F358" s="326"/>
      <c r="G358" s="119" t="n">
        <f aca="false">SUM(G359:G362)</f>
        <v>6125</v>
      </c>
      <c r="H358" s="120" t="n">
        <f aca="false">SUM(H359:H362)</f>
        <v>6567.5</v>
      </c>
      <c r="I358" s="120" t="n">
        <f aca="false">SUM(I359:I362)</f>
        <v>7094</v>
      </c>
    </row>
    <row r="359" customFormat="false" ht="63" hidden="false" customHeight="false" outlineLevel="0" collapsed="false">
      <c r="B359" s="327" t="s">
        <v>458</v>
      </c>
      <c r="C359" s="177" t="s">
        <v>109</v>
      </c>
      <c r="D359" s="128" t="s">
        <v>23</v>
      </c>
      <c r="E359" s="178" t="s">
        <v>459</v>
      </c>
      <c r="F359" s="104" t="n">
        <v>600</v>
      </c>
      <c r="G359" s="50" t="n">
        <v>33</v>
      </c>
      <c r="H359" s="50" t="n">
        <v>35.5</v>
      </c>
      <c r="I359" s="50" t="n">
        <v>39</v>
      </c>
    </row>
    <row r="360" customFormat="false" ht="126" hidden="false" customHeight="false" outlineLevel="0" collapsed="false">
      <c r="B360" s="327" t="s">
        <v>460</v>
      </c>
      <c r="C360" s="177" t="s">
        <v>109</v>
      </c>
      <c r="D360" s="128" t="s">
        <v>23</v>
      </c>
      <c r="E360" s="178" t="s">
        <v>461</v>
      </c>
      <c r="F360" s="104" t="n">
        <v>100</v>
      </c>
      <c r="G360" s="115" t="n">
        <v>3724</v>
      </c>
      <c r="H360" s="115" t="n">
        <v>3872</v>
      </c>
      <c r="I360" s="115" t="n">
        <v>4252</v>
      </c>
    </row>
    <row r="361" customFormat="false" ht="78.75" hidden="false" customHeight="false" outlineLevel="0" collapsed="false">
      <c r="B361" s="327" t="s">
        <v>462</v>
      </c>
      <c r="C361" s="177" t="s">
        <v>109</v>
      </c>
      <c r="D361" s="128" t="s">
        <v>23</v>
      </c>
      <c r="E361" s="178" t="s">
        <v>461</v>
      </c>
      <c r="F361" s="104" t="n">
        <v>200</v>
      </c>
      <c r="G361" s="50" t="n">
        <v>2337</v>
      </c>
      <c r="H361" s="50" t="n">
        <v>2629</v>
      </c>
      <c r="I361" s="50" t="n">
        <v>2772</v>
      </c>
    </row>
    <row r="362" customFormat="false" ht="47.25" hidden="false" customHeight="false" outlineLevel="0" collapsed="false">
      <c r="B362" s="327" t="s">
        <v>463</v>
      </c>
      <c r="C362" s="177" t="s">
        <v>109</v>
      </c>
      <c r="D362" s="128" t="s">
        <v>23</v>
      </c>
      <c r="E362" s="178" t="s">
        <v>461</v>
      </c>
      <c r="F362" s="104" t="n">
        <v>800</v>
      </c>
      <c r="G362" s="50" t="n">
        <v>31</v>
      </c>
      <c r="H362" s="50" t="n">
        <v>31</v>
      </c>
      <c r="I362" s="50" t="n">
        <v>31</v>
      </c>
    </row>
    <row r="363" customFormat="false" ht="15.75" hidden="false" customHeight="false" outlineLevel="0" collapsed="false">
      <c r="B363" s="51" t="s">
        <v>464</v>
      </c>
      <c r="C363" s="209" t="s">
        <v>109</v>
      </c>
      <c r="D363" s="53" t="s">
        <v>31</v>
      </c>
      <c r="E363" s="53"/>
      <c r="F363" s="72"/>
      <c r="G363" s="55" t="n">
        <f aca="false">G370+G434+G364+G428</f>
        <v>141946.3</v>
      </c>
      <c r="H363" s="73" t="n">
        <f aca="false">H370+H434+H364+H428</f>
        <v>147396.1</v>
      </c>
      <c r="I363" s="73" t="n">
        <f aca="false">I370+I434+I364+I428</f>
        <v>151955.2</v>
      </c>
    </row>
    <row r="364" s="30" customFormat="true" ht="47.25" hidden="false" customHeight="false" outlineLevel="0" collapsed="false">
      <c r="B364" s="139" t="s">
        <v>277</v>
      </c>
      <c r="C364" s="328" t="s">
        <v>109</v>
      </c>
      <c r="D364" s="94" t="s">
        <v>32</v>
      </c>
      <c r="E364" s="142" t="s">
        <v>23</v>
      </c>
      <c r="F364" s="96"/>
      <c r="G364" s="78" t="n">
        <f aca="false">G365</f>
        <v>25216</v>
      </c>
      <c r="H364" s="79" t="n">
        <f aca="false">H365</f>
        <v>25951</v>
      </c>
      <c r="I364" s="79" t="n">
        <f aca="false">I365</f>
        <v>26705</v>
      </c>
    </row>
    <row r="365" s="37" customFormat="true" ht="15.75" hidden="false" customHeight="false" outlineLevel="0" collapsed="false">
      <c r="B365" s="329" t="s">
        <v>58</v>
      </c>
      <c r="C365" s="330" t="s">
        <v>109</v>
      </c>
      <c r="D365" s="98" t="s">
        <v>32</v>
      </c>
      <c r="E365" s="203" t="s">
        <v>289</v>
      </c>
      <c r="F365" s="100"/>
      <c r="G365" s="59" t="n">
        <f aca="false">G366</f>
        <v>25216</v>
      </c>
      <c r="H365" s="59" t="n">
        <f aca="false">H366</f>
        <v>25951</v>
      </c>
      <c r="I365" s="59" t="n">
        <f aca="false">I366</f>
        <v>26705</v>
      </c>
    </row>
    <row r="366" s="107" customFormat="true" ht="47.25" hidden="false" customHeight="false" outlineLevel="0" collapsed="false">
      <c r="B366" s="331" t="s">
        <v>373</v>
      </c>
      <c r="C366" s="332" t="s">
        <v>109</v>
      </c>
      <c r="D366" s="217" t="s">
        <v>32</v>
      </c>
      <c r="E366" s="204" t="s">
        <v>374</v>
      </c>
      <c r="F366" s="100"/>
      <c r="G366" s="119" t="n">
        <f aca="false">SUM(G367:G369)</f>
        <v>25216</v>
      </c>
      <c r="H366" s="120" t="n">
        <f aca="false">SUM(H367:H369)</f>
        <v>25951</v>
      </c>
      <c r="I366" s="120" t="n">
        <f aca="false">SUM(I367:I369)</f>
        <v>26705</v>
      </c>
    </row>
    <row r="367" customFormat="false" ht="129" hidden="false" customHeight="true" outlineLevel="0" collapsed="false">
      <c r="B367" s="84" t="s">
        <v>465</v>
      </c>
      <c r="C367" s="177" t="s">
        <v>109</v>
      </c>
      <c r="D367" s="128" t="s">
        <v>32</v>
      </c>
      <c r="E367" s="129" t="s">
        <v>466</v>
      </c>
      <c r="F367" s="190" t="n">
        <v>200</v>
      </c>
      <c r="G367" s="333" t="n">
        <v>5</v>
      </c>
      <c r="H367" s="333" t="n">
        <v>5</v>
      </c>
      <c r="I367" s="333" t="n">
        <v>5</v>
      </c>
    </row>
    <row r="368" customFormat="false" ht="194.25" hidden="false" customHeight="true" outlineLevel="0" collapsed="false">
      <c r="B368" s="84" t="s">
        <v>467</v>
      </c>
      <c r="C368" s="334" t="s">
        <v>109</v>
      </c>
      <c r="D368" s="102" t="s">
        <v>32</v>
      </c>
      <c r="E368" s="129" t="s">
        <v>468</v>
      </c>
      <c r="F368" s="104" t="n">
        <v>100</v>
      </c>
      <c r="G368" s="50" t="n">
        <v>16500</v>
      </c>
      <c r="H368" s="50" t="n">
        <v>17000</v>
      </c>
      <c r="I368" s="50" t="n">
        <v>17000</v>
      </c>
    </row>
    <row r="369" customFormat="false" ht="126" hidden="false" customHeight="false" outlineLevel="0" collapsed="false">
      <c r="B369" s="84" t="s">
        <v>469</v>
      </c>
      <c r="C369" s="334" t="s">
        <v>109</v>
      </c>
      <c r="D369" s="102" t="s">
        <v>32</v>
      </c>
      <c r="E369" s="129" t="s">
        <v>468</v>
      </c>
      <c r="F369" s="104" t="n">
        <v>300</v>
      </c>
      <c r="G369" s="50" t="n">
        <v>8711</v>
      </c>
      <c r="H369" s="50" t="n">
        <v>8946</v>
      </c>
      <c r="I369" s="50" t="n">
        <v>9700</v>
      </c>
    </row>
    <row r="370" s="30" customFormat="true" ht="47.25" hidden="false" customHeight="false" outlineLevel="0" collapsed="false">
      <c r="B370" s="139" t="s">
        <v>97</v>
      </c>
      <c r="C370" s="140" t="s">
        <v>109</v>
      </c>
      <c r="D370" s="141" t="s">
        <v>32</v>
      </c>
      <c r="E370" s="142" t="s">
        <v>38</v>
      </c>
      <c r="F370" s="143"/>
      <c r="G370" s="144" t="n">
        <f aca="false">G371</f>
        <v>115996.3</v>
      </c>
      <c r="H370" s="145" t="n">
        <f aca="false">H371</f>
        <v>120693.1</v>
      </c>
      <c r="I370" s="145" t="n">
        <f aca="false">I371</f>
        <v>124479.2</v>
      </c>
    </row>
    <row r="371" s="37" customFormat="true" ht="15.75" hidden="false" customHeight="false" outlineLevel="0" collapsed="false">
      <c r="B371" s="38" t="s">
        <v>58</v>
      </c>
      <c r="C371" s="147" t="s">
        <v>109</v>
      </c>
      <c r="D371" s="148" t="s">
        <v>32</v>
      </c>
      <c r="E371" s="149" t="s">
        <v>98</v>
      </c>
      <c r="F371" s="150"/>
      <c r="G371" s="151" t="n">
        <f aca="false">G372+G411+G413+G425</f>
        <v>115996.3</v>
      </c>
      <c r="H371" s="152" t="n">
        <f aca="false">H372+H411+H413+H425</f>
        <v>120693.1</v>
      </c>
      <c r="I371" s="152" t="n">
        <f aca="false">I372+I411+I413+I425</f>
        <v>124479.2</v>
      </c>
    </row>
    <row r="372" s="107" customFormat="true" ht="47.25" hidden="false" customHeight="false" outlineLevel="0" collapsed="false">
      <c r="B372" s="153" t="s">
        <v>442</v>
      </c>
      <c r="C372" s="154" t="s">
        <v>109</v>
      </c>
      <c r="D372" s="155" t="s">
        <v>32</v>
      </c>
      <c r="E372" s="156" t="s">
        <v>443</v>
      </c>
      <c r="F372" s="205"/>
      <c r="G372" s="236" t="n">
        <f aca="false">SUM(G373:G410)</f>
        <v>82852.8</v>
      </c>
      <c r="H372" s="237" t="n">
        <f aca="false">SUM(H373:H410)</f>
        <v>85816.9</v>
      </c>
      <c r="I372" s="237" t="n">
        <f aca="false">SUM(I373:I410)</f>
        <v>87013.3</v>
      </c>
    </row>
    <row r="373" customFormat="false" ht="78.75" hidden="false" customHeight="false" outlineLevel="0" collapsed="false">
      <c r="B373" s="84" t="s">
        <v>470</v>
      </c>
      <c r="C373" s="177" t="s">
        <v>109</v>
      </c>
      <c r="D373" s="128" t="s">
        <v>32</v>
      </c>
      <c r="E373" s="206" t="s">
        <v>471</v>
      </c>
      <c r="F373" s="190" t="n">
        <v>200</v>
      </c>
      <c r="G373" s="50" t="n">
        <v>5.5</v>
      </c>
      <c r="H373" s="50" t="n">
        <v>5.9</v>
      </c>
      <c r="I373" s="50" t="n">
        <v>6.3</v>
      </c>
    </row>
    <row r="374" customFormat="false" ht="63" hidden="false" customHeight="false" outlineLevel="0" collapsed="false">
      <c r="B374" s="84" t="s">
        <v>472</v>
      </c>
      <c r="C374" s="177" t="s">
        <v>109</v>
      </c>
      <c r="D374" s="128" t="s">
        <v>32</v>
      </c>
      <c r="E374" s="206" t="s">
        <v>471</v>
      </c>
      <c r="F374" s="190" t="n">
        <v>300</v>
      </c>
      <c r="G374" s="50" t="n">
        <v>675</v>
      </c>
      <c r="H374" s="50" t="n">
        <v>730</v>
      </c>
      <c r="I374" s="50" t="n">
        <v>784</v>
      </c>
    </row>
    <row r="375" customFormat="false" ht="78.75" hidden="false" customHeight="false" outlineLevel="0" collapsed="false">
      <c r="B375" s="126" t="s">
        <v>473</v>
      </c>
      <c r="C375" s="177" t="s">
        <v>109</v>
      </c>
      <c r="D375" s="128" t="s">
        <v>32</v>
      </c>
      <c r="E375" s="206" t="s">
        <v>474</v>
      </c>
      <c r="F375" s="190" t="n">
        <v>200</v>
      </c>
      <c r="G375" s="333" t="n">
        <v>28</v>
      </c>
      <c r="H375" s="333" t="n">
        <v>30.5</v>
      </c>
      <c r="I375" s="333" t="n">
        <v>32</v>
      </c>
    </row>
    <row r="376" customFormat="false" ht="63" hidden="false" customHeight="false" outlineLevel="0" collapsed="false">
      <c r="B376" s="126" t="s">
        <v>475</v>
      </c>
      <c r="C376" s="177" t="s">
        <v>109</v>
      </c>
      <c r="D376" s="128" t="s">
        <v>32</v>
      </c>
      <c r="E376" s="206" t="s">
        <v>474</v>
      </c>
      <c r="F376" s="190" t="n">
        <v>300</v>
      </c>
      <c r="G376" s="333" t="n">
        <v>4000</v>
      </c>
      <c r="H376" s="333" t="n">
        <v>4200</v>
      </c>
      <c r="I376" s="333" t="n">
        <v>4200</v>
      </c>
    </row>
    <row r="377" customFormat="false" ht="63" hidden="false" customHeight="false" outlineLevel="0" collapsed="false">
      <c r="B377" s="126" t="s">
        <v>476</v>
      </c>
      <c r="C377" s="177" t="s">
        <v>109</v>
      </c>
      <c r="D377" s="128" t="s">
        <v>32</v>
      </c>
      <c r="E377" s="206" t="s">
        <v>477</v>
      </c>
      <c r="F377" s="190" t="n">
        <v>200</v>
      </c>
      <c r="G377" s="50" t="n">
        <v>320</v>
      </c>
      <c r="H377" s="50" t="n">
        <v>320</v>
      </c>
      <c r="I377" s="50" t="n">
        <v>320</v>
      </c>
    </row>
    <row r="378" customFormat="false" ht="47.25" hidden="false" customHeight="false" outlineLevel="0" collapsed="false">
      <c r="B378" s="126" t="s">
        <v>478</v>
      </c>
      <c r="C378" s="177" t="s">
        <v>109</v>
      </c>
      <c r="D378" s="128" t="s">
        <v>32</v>
      </c>
      <c r="E378" s="206" t="s">
        <v>477</v>
      </c>
      <c r="F378" s="190" t="n">
        <v>300</v>
      </c>
      <c r="G378" s="50" t="n">
        <v>26764</v>
      </c>
      <c r="H378" s="50" t="n">
        <v>26338</v>
      </c>
      <c r="I378" s="50" t="n">
        <v>26338</v>
      </c>
    </row>
    <row r="379" customFormat="false" ht="78.75" hidden="false" customHeight="false" outlineLevel="0" collapsed="false">
      <c r="B379" s="126" t="s">
        <v>479</v>
      </c>
      <c r="C379" s="177" t="s">
        <v>109</v>
      </c>
      <c r="D379" s="128" t="s">
        <v>32</v>
      </c>
      <c r="E379" s="206" t="s">
        <v>480</v>
      </c>
      <c r="F379" s="190" t="n">
        <v>200</v>
      </c>
      <c r="G379" s="50" t="n">
        <v>19</v>
      </c>
      <c r="H379" s="50" t="n">
        <v>21</v>
      </c>
      <c r="I379" s="50" t="n">
        <v>21</v>
      </c>
    </row>
    <row r="380" customFormat="false" ht="63" hidden="false" customHeight="false" outlineLevel="0" collapsed="false">
      <c r="B380" s="126" t="s">
        <v>481</v>
      </c>
      <c r="C380" s="177" t="s">
        <v>109</v>
      </c>
      <c r="D380" s="128" t="s">
        <v>32</v>
      </c>
      <c r="E380" s="206" t="s">
        <v>480</v>
      </c>
      <c r="F380" s="190" t="n">
        <v>300</v>
      </c>
      <c r="G380" s="50" t="n">
        <v>1595.4</v>
      </c>
      <c r="H380" s="50" t="n">
        <v>1657.1</v>
      </c>
      <c r="I380" s="50" t="n">
        <v>1722.8</v>
      </c>
    </row>
    <row r="381" customFormat="false" ht="78.75" hidden="false" customHeight="false" outlineLevel="0" collapsed="false">
      <c r="B381" s="84" t="s">
        <v>482</v>
      </c>
      <c r="C381" s="177" t="s">
        <v>109</v>
      </c>
      <c r="D381" s="128" t="s">
        <v>32</v>
      </c>
      <c r="E381" s="206" t="s">
        <v>483</v>
      </c>
      <c r="F381" s="190" t="n">
        <v>200</v>
      </c>
      <c r="G381" s="50" t="n">
        <v>3</v>
      </c>
      <c r="H381" s="50" t="n">
        <v>3</v>
      </c>
      <c r="I381" s="50" t="n">
        <v>3</v>
      </c>
    </row>
    <row r="382" customFormat="false" ht="63" hidden="false" customHeight="false" outlineLevel="0" collapsed="false">
      <c r="B382" s="84" t="s">
        <v>484</v>
      </c>
      <c r="C382" s="177" t="s">
        <v>109</v>
      </c>
      <c r="D382" s="128" t="s">
        <v>32</v>
      </c>
      <c r="E382" s="206" t="s">
        <v>483</v>
      </c>
      <c r="F382" s="190" t="n">
        <v>300</v>
      </c>
      <c r="G382" s="50" t="n">
        <v>304</v>
      </c>
      <c r="H382" s="50" t="n">
        <v>316</v>
      </c>
      <c r="I382" s="50" t="n">
        <v>329</v>
      </c>
    </row>
    <row r="383" customFormat="false" ht="110.25" hidden="false" customHeight="false" outlineLevel="0" collapsed="false">
      <c r="B383" s="84" t="s">
        <v>485</v>
      </c>
      <c r="C383" s="177" t="s">
        <v>109</v>
      </c>
      <c r="D383" s="128" t="s">
        <v>32</v>
      </c>
      <c r="E383" s="206" t="s">
        <v>486</v>
      </c>
      <c r="F383" s="190" t="n">
        <v>200</v>
      </c>
      <c r="G383" s="50" t="n">
        <v>1</v>
      </c>
      <c r="H383" s="50" t="n">
        <v>1</v>
      </c>
      <c r="I383" s="50" t="n">
        <v>1</v>
      </c>
    </row>
    <row r="384" customFormat="false" ht="94.5" hidden="false" customHeight="false" outlineLevel="0" collapsed="false">
      <c r="B384" s="84" t="s">
        <v>487</v>
      </c>
      <c r="C384" s="177" t="s">
        <v>109</v>
      </c>
      <c r="D384" s="128" t="s">
        <v>32</v>
      </c>
      <c r="E384" s="206" t="s">
        <v>486</v>
      </c>
      <c r="F384" s="190" t="n">
        <v>300</v>
      </c>
      <c r="G384" s="50" t="n">
        <v>187</v>
      </c>
      <c r="H384" s="50" t="n">
        <v>194</v>
      </c>
      <c r="I384" s="50" t="n">
        <v>250</v>
      </c>
    </row>
    <row r="385" customFormat="false" ht="173.25" hidden="false" customHeight="false" outlineLevel="0" collapsed="false">
      <c r="B385" s="84" t="s">
        <v>488</v>
      </c>
      <c r="C385" s="177" t="s">
        <v>109</v>
      </c>
      <c r="D385" s="128" t="s">
        <v>32</v>
      </c>
      <c r="E385" s="206" t="s">
        <v>489</v>
      </c>
      <c r="F385" s="190" t="n">
        <v>200</v>
      </c>
      <c r="G385" s="50" t="n">
        <v>5</v>
      </c>
      <c r="H385" s="50" t="n">
        <v>5</v>
      </c>
      <c r="I385" s="50" t="n">
        <v>5</v>
      </c>
    </row>
    <row r="386" customFormat="false" ht="157.5" hidden="false" customHeight="false" outlineLevel="0" collapsed="false">
      <c r="B386" s="84" t="s">
        <v>490</v>
      </c>
      <c r="C386" s="177" t="s">
        <v>109</v>
      </c>
      <c r="D386" s="128" t="s">
        <v>32</v>
      </c>
      <c r="E386" s="206" t="s">
        <v>489</v>
      </c>
      <c r="F386" s="190" t="n">
        <v>300</v>
      </c>
      <c r="G386" s="50" t="n">
        <v>243</v>
      </c>
      <c r="H386" s="50" t="n">
        <v>253</v>
      </c>
      <c r="I386" s="50" t="n">
        <v>262</v>
      </c>
    </row>
    <row r="387" customFormat="false" ht="78.75" hidden="false" customHeight="false" outlineLevel="0" collapsed="false">
      <c r="B387" s="126" t="s">
        <v>491</v>
      </c>
      <c r="C387" s="177" t="s">
        <v>109</v>
      </c>
      <c r="D387" s="128" t="s">
        <v>32</v>
      </c>
      <c r="E387" s="206" t="s">
        <v>492</v>
      </c>
      <c r="F387" s="190" t="n">
        <v>200</v>
      </c>
      <c r="G387" s="50" t="n">
        <v>115</v>
      </c>
      <c r="H387" s="50" t="n">
        <v>115</v>
      </c>
      <c r="I387" s="50" t="n">
        <v>115</v>
      </c>
    </row>
    <row r="388" customFormat="false" ht="63" hidden="false" customHeight="false" outlineLevel="0" collapsed="false">
      <c r="B388" s="126" t="s">
        <v>493</v>
      </c>
      <c r="C388" s="177" t="s">
        <v>109</v>
      </c>
      <c r="D388" s="128" t="s">
        <v>32</v>
      </c>
      <c r="E388" s="206" t="s">
        <v>492</v>
      </c>
      <c r="F388" s="190" t="n">
        <v>300</v>
      </c>
      <c r="G388" s="50" t="n">
        <v>10935</v>
      </c>
      <c r="H388" s="50" t="n">
        <v>11977</v>
      </c>
      <c r="I388" s="50" t="n">
        <v>12969</v>
      </c>
    </row>
    <row r="389" customFormat="false" ht="63" hidden="false" customHeight="false" outlineLevel="0" collapsed="false">
      <c r="B389" s="126" t="s">
        <v>494</v>
      </c>
      <c r="C389" s="177" t="s">
        <v>109</v>
      </c>
      <c r="D389" s="128" t="s">
        <v>32</v>
      </c>
      <c r="E389" s="206" t="s">
        <v>495</v>
      </c>
      <c r="F389" s="190" t="n">
        <v>200</v>
      </c>
      <c r="G389" s="50" t="n">
        <v>2</v>
      </c>
      <c r="H389" s="50" t="n">
        <v>2</v>
      </c>
      <c r="I389" s="50" t="n">
        <v>2</v>
      </c>
    </row>
    <row r="390" customFormat="false" ht="47.25" hidden="false" customHeight="false" outlineLevel="0" collapsed="false">
      <c r="B390" s="126" t="s">
        <v>496</v>
      </c>
      <c r="C390" s="177" t="s">
        <v>109</v>
      </c>
      <c r="D390" s="128" t="s">
        <v>32</v>
      </c>
      <c r="E390" s="206" t="s">
        <v>495</v>
      </c>
      <c r="F390" s="190" t="n">
        <v>300</v>
      </c>
      <c r="G390" s="50" t="n">
        <v>85</v>
      </c>
      <c r="H390" s="50" t="n">
        <v>89</v>
      </c>
      <c r="I390" s="50" t="n">
        <v>92</v>
      </c>
    </row>
    <row r="391" customFormat="false" ht="63" hidden="false" customHeight="false" outlineLevel="0" collapsed="false">
      <c r="B391" s="84" t="s">
        <v>497</v>
      </c>
      <c r="C391" s="177" t="s">
        <v>109</v>
      </c>
      <c r="D391" s="128" t="s">
        <v>32</v>
      </c>
      <c r="E391" s="206" t="s">
        <v>498</v>
      </c>
      <c r="F391" s="190" t="n">
        <v>200</v>
      </c>
      <c r="G391" s="50" t="n">
        <v>3</v>
      </c>
      <c r="H391" s="50" t="n">
        <v>3</v>
      </c>
      <c r="I391" s="50" t="n">
        <v>3</v>
      </c>
    </row>
    <row r="392" customFormat="false" ht="47.25" hidden="false" customHeight="false" outlineLevel="0" collapsed="false">
      <c r="B392" s="84" t="s">
        <v>499</v>
      </c>
      <c r="C392" s="177" t="s">
        <v>109</v>
      </c>
      <c r="D392" s="128" t="s">
        <v>32</v>
      </c>
      <c r="E392" s="206" t="s">
        <v>498</v>
      </c>
      <c r="F392" s="190" t="n">
        <v>300</v>
      </c>
      <c r="G392" s="50" t="n">
        <v>188</v>
      </c>
      <c r="H392" s="50" t="n">
        <v>196</v>
      </c>
      <c r="I392" s="50" t="n">
        <v>204</v>
      </c>
    </row>
    <row r="393" customFormat="false" ht="94.5" hidden="false" customHeight="false" outlineLevel="0" collapsed="false">
      <c r="B393" s="84" t="s">
        <v>500</v>
      </c>
      <c r="C393" s="177" t="s">
        <v>109</v>
      </c>
      <c r="D393" s="128" t="s">
        <v>32</v>
      </c>
      <c r="E393" s="206" t="s">
        <v>501</v>
      </c>
      <c r="F393" s="190" t="n">
        <v>200</v>
      </c>
      <c r="G393" s="50" t="n">
        <v>270</v>
      </c>
      <c r="H393" s="50" t="n">
        <v>280</v>
      </c>
      <c r="I393" s="50" t="n">
        <v>290</v>
      </c>
    </row>
    <row r="394" customFormat="false" ht="78.75" hidden="false" customHeight="false" outlineLevel="0" collapsed="false">
      <c r="B394" s="84" t="s">
        <v>502</v>
      </c>
      <c r="C394" s="177" t="s">
        <v>109</v>
      </c>
      <c r="D394" s="128" t="s">
        <v>32</v>
      </c>
      <c r="E394" s="206" t="s">
        <v>501</v>
      </c>
      <c r="F394" s="190" t="n">
        <v>300</v>
      </c>
      <c r="G394" s="50" t="n">
        <v>17548</v>
      </c>
      <c r="H394" s="50" t="n">
        <v>18679</v>
      </c>
      <c r="I394" s="50" t="n">
        <v>19201</v>
      </c>
    </row>
    <row r="395" customFormat="false" ht="94.5" hidden="false" customHeight="false" outlineLevel="0" collapsed="false">
      <c r="B395" s="84" t="s">
        <v>503</v>
      </c>
      <c r="C395" s="177" t="s">
        <v>109</v>
      </c>
      <c r="D395" s="128" t="s">
        <v>32</v>
      </c>
      <c r="E395" s="206" t="s">
        <v>504</v>
      </c>
      <c r="F395" s="190" t="n">
        <v>200</v>
      </c>
      <c r="G395" s="50" t="n">
        <v>140</v>
      </c>
      <c r="H395" s="50" t="n">
        <v>145</v>
      </c>
      <c r="I395" s="50" t="n">
        <v>150</v>
      </c>
    </row>
    <row r="396" customFormat="false" ht="78.75" hidden="false" customHeight="false" outlineLevel="0" collapsed="false">
      <c r="B396" s="84" t="s">
        <v>505</v>
      </c>
      <c r="C396" s="177" t="s">
        <v>109</v>
      </c>
      <c r="D396" s="128" t="s">
        <v>32</v>
      </c>
      <c r="E396" s="206" t="s">
        <v>504</v>
      </c>
      <c r="F396" s="190" t="n">
        <v>300</v>
      </c>
      <c r="G396" s="50" t="n">
        <v>8717.9</v>
      </c>
      <c r="H396" s="50" t="n">
        <v>9178.7</v>
      </c>
      <c r="I396" s="50" t="n">
        <v>8772</v>
      </c>
    </row>
    <row r="397" customFormat="false" ht="110.25" hidden="false" customHeight="false" outlineLevel="0" collapsed="false">
      <c r="B397" s="84" t="s">
        <v>506</v>
      </c>
      <c r="C397" s="177" t="s">
        <v>109</v>
      </c>
      <c r="D397" s="128" t="s">
        <v>32</v>
      </c>
      <c r="E397" s="206" t="s">
        <v>507</v>
      </c>
      <c r="F397" s="190" t="n">
        <v>200</v>
      </c>
      <c r="G397" s="50" t="n">
        <v>4</v>
      </c>
      <c r="H397" s="50" t="n">
        <v>4</v>
      </c>
      <c r="I397" s="50" t="n">
        <v>4</v>
      </c>
    </row>
    <row r="398" customFormat="false" ht="94.5" hidden="false" customHeight="false" outlineLevel="0" collapsed="false">
      <c r="B398" s="84" t="s">
        <v>508</v>
      </c>
      <c r="C398" s="177" t="s">
        <v>109</v>
      </c>
      <c r="D398" s="128" t="s">
        <v>32</v>
      </c>
      <c r="E398" s="206" t="s">
        <v>507</v>
      </c>
      <c r="F398" s="190" t="n">
        <v>300</v>
      </c>
      <c r="G398" s="50" t="n">
        <v>307</v>
      </c>
      <c r="H398" s="50" t="n">
        <v>307</v>
      </c>
      <c r="I398" s="50" t="n">
        <v>207</v>
      </c>
    </row>
    <row r="399" customFormat="false" ht="94.5" hidden="false" customHeight="false" outlineLevel="0" collapsed="false">
      <c r="B399" s="84" t="s">
        <v>509</v>
      </c>
      <c r="C399" s="177" t="s">
        <v>109</v>
      </c>
      <c r="D399" s="128" t="s">
        <v>32</v>
      </c>
      <c r="E399" s="206" t="s">
        <v>510</v>
      </c>
      <c r="F399" s="190" t="n">
        <v>200</v>
      </c>
      <c r="G399" s="50" t="n">
        <v>50</v>
      </c>
      <c r="H399" s="50" t="n">
        <v>50</v>
      </c>
      <c r="I399" s="50" t="n">
        <v>50</v>
      </c>
    </row>
    <row r="400" customFormat="false" ht="78.75" hidden="false" customHeight="false" outlineLevel="0" collapsed="false">
      <c r="B400" s="84" t="s">
        <v>511</v>
      </c>
      <c r="C400" s="177" t="s">
        <v>109</v>
      </c>
      <c r="D400" s="128" t="s">
        <v>32</v>
      </c>
      <c r="E400" s="206" t="s">
        <v>510</v>
      </c>
      <c r="F400" s="190" t="n">
        <v>300</v>
      </c>
      <c r="G400" s="50" t="n">
        <v>4371</v>
      </c>
      <c r="H400" s="50" t="n">
        <v>4737</v>
      </c>
      <c r="I400" s="50" t="n">
        <v>4737</v>
      </c>
    </row>
    <row r="401" customFormat="false" ht="94.5" hidden="false" customHeight="false" outlineLevel="0" collapsed="false">
      <c r="B401" s="84" t="s">
        <v>512</v>
      </c>
      <c r="C401" s="177" t="s">
        <v>109</v>
      </c>
      <c r="D401" s="128" t="s">
        <v>32</v>
      </c>
      <c r="E401" s="206" t="s">
        <v>513</v>
      </c>
      <c r="F401" s="190" t="n">
        <v>200</v>
      </c>
      <c r="G401" s="50" t="n">
        <v>29</v>
      </c>
      <c r="H401" s="50" t="n">
        <v>29</v>
      </c>
      <c r="I401" s="50" t="n">
        <v>29</v>
      </c>
    </row>
    <row r="402" customFormat="false" ht="78.75" hidden="false" customHeight="false" outlineLevel="0" collapsed="false">
      <c r="B402" s="84" t="s">
        <v>514</v>
      </c>
      <c r="C402" s="177" t="s">
        <v>109</v>
      </c>
      <c r="D402" s="128" t="s">
        <v>32</v>
      </c>
      <c r="E402" s="206" t="s">
        <v>513</v>
      </c>
      <c r="F402" s="190" t="n">
        <v>300</v>
      </c>
      <c r="G402" s="50" t="n">
        <v>4688.1</v>
      </c>
      <c r="H402" s="50" t="n">
        <v>4633.3</v>
      </c>
      <c r="I402" s="50" t="n">
        <v>4532</v>
      </c>
    </row>
    <row r="403" customFormat="false" ht="94.5" hidden="false" customHeight="false" outlineLevel="0" collapsed="false">
      <c r="B403" s="84" t="s">
        <v>515</v>
      </c>
      <c r="C403" s="177" t="s">
        <v>109</v>
      </c>
      <c r="D403" s="128" t="s">
        <v>32</v>
      </c>
      <c r="E403" s="206" t="s">
        <v>516</v>
      </c>
      <c r="F403" s="190" t="n">
        <v>200</v>
      </c>
      <c r="G403" s="50" t="n">
        <v>10</v>
      </c>
      <c r="H403" s="50" t="n">
        <v>10</v>
      </c>
      <c r="I403" s="50" t="n">
        <v>10</v>
      </c>
    </row>
    <row r="404" customFormat="false" ht="78.75" hidden="false" customHeight="false" outlineLevel="0" collapsed="false">
      <c r="B404" s="84" t="s">
        <v>517</v>
      </c>
      <c r="C404" s="177" t="s">
        <v>109</v>
      </c>
      <c r="D404" s="128" t="s">
        <v>32</v>
      </c>
      <c r="E404" s="206" t="s">
        <v>516</v>
      </c>
      <c r="F404" s="190" t="n">
        <v>300</v>
      </c>
      <c r="G404" s="50" t="n">
        <v>700.5</v>
      </c>
      <c r="H404" s="50" t="n">
        <v>745</v>
      </c>
      <c r="I404" s="50" t="n">
        <v>786.8</v>
      </c>
    </row>
    <row r="405" customFormat="false" ht="63" hidden="false" customHeight="false" outlineLevel="0" collapsed="false">
      <c r="B405" s="126" t="s">
        <v>518</v>
      </c>
      <c r="C405" s="177" t="s">
        <v>109</v>
      </c>
      <c r="D405" s="128" t="s">
        <v>32</v>
      </c>
      <c r="E405" s="206" t="s">
        <v>519</v>
      </c>
      <c r="F405" s="190" t="n">
        <v>200</v>
      </c>
      <c r="G405" s="50" t="n">
        <v>9</v>
      </c>
      <c r="H405" s="50" t="n">
        <v>10</v>
      </c>
      <c r="I405" s="50" t="n">
        <v>10</v>
      </c>
    </row>
    <row r="406" customFormat="false" ht="47.25" hidden="false" customHeight="false" outlineLevel="0" collapsed="false">
      <c r="B406" s="126" t="s">
        <v>520</v>
      </c>
      <c r="C406" s="177" t="s">
        <v>109</v>
      </c>
      <c r="D406" s="128" t="s">
        <v>32</v>
      </c>
      <c r="E406" s="206" t="s">
        <v>519</v>
      </c>
      <c r="F406" s="190" t="n">
        <v>300</v>
      </c>
      <c r="G406" s="50" t="n">
        <v>408</v>
      </c>
      <c r="H406" s="50" t="n">
        <v>424</v>
      </c>
      <c r="I406" s="50" t="n">
        <v>441</v>
      </c>
    </row>
    <row r="407" customFormat="false" ht="94.5" hidden="false" customHeight="false" outlineLevel="0" collapsed="false">
      <c r="B407" s="126" t="s">
        <v>521</v>
      </c>
      <c r="C407" s="177" t="s">
        <v>109</v>
      </c>
      <c r="D407" s="128" t="s">
        <v>32</v>
      </c>
      <c r="E407" s="206" t="s">
        <v>522</v>
      </c>
      <c r="F407" s="190" t="n">
        <v>300</v>
      </c>
      <c r="G407" s="50" t="n">
        <v>44.4</v>
      </c>
      <c r="H407" s="50" t="n">
        <v>44.4</v>
      </c>
      <c r="I407" s="50" t="n">
        <v>44.4</v>
      </c>
    </row>
    <row r="408" customFormat="false" ht="110.25" hidden="false" customHeight="false" outlineLevel="0" collapsed="false">
      <c r="B408" s="84" t="s">
        <v>523</v>
      </c>
      <c r="C408" s="177" t="s">
        <v>109</v>
      </c>
      <c r="D408" s="128" t="s">
        <v>32</v>
      </c>
      <c r="E408" s="206" t="s">
        <v>524</v>
      </c>
      <c r="F408" s="190" t="n">
        <v>200</v>
      </c>
      <c r="G408" s="50" t="n">
        <v>1.5</v>
      </c>
      <c r="H408" s="50" t="n">
        <v>1.5</v>
      </c>
      <c r="I408" s="50" t="n">
        <v>1.5</v>
      </c>
    </row>
    <row r="409" customFormat="false" ht="94.5" hidden="false" customHeight="false" outlineLevel="0" collapsed="false">
      <c r="B409" s="84" t="s">
        <v>525</v>
      </c>
      <c r="C409" s="177" t="s">
        <v>109</v>
      </c>
      <c r="D409" s="128" t="s">
        <v>32</v>
      </c>
      <c r="E409" s="206" t="s">
        <v>524</v>
      </c>
      <c r="F409" s="190" t="n">
        <v>300</v>
      </c>
      <c r="G409" s="50" t="n">
        <v>29.5</v>
      </c>
      <c r="H409" s="50" t="n">
        <v>15.5</v>
      </c>
      <c r="I409" s="50" t="n">
        <v>32.5</v>
      </c>
    </row>
    <row r="410" customFormat="false" ht="78.75" hidden="false" customHeight="false" outlineLevel="0" collapsed="false">
      <c r="B410" s="327" t="s">
        <v>526</v>
      </c>
      <c r="C410" s="177" t="s">
        <v>109</v>
      </c>
      <c r="D410" s="128" t="s">
        <v>32</v>
      </c>
      <c r="E410" s="206" t="s">
        <v>527</v>
      </c>
      <c r="F410" s="190" t="n">
        <v>300</v>
      </c>
      <c r="G410" s="50" t="n">
        <v>47</v>
      </c>
      <c r="H410" s="50" t="n">
        <v>67</v>
      </c>
      <c r="I410" s="50" t="n">
        <v>56</v>
      </c>
    </row>
    <row r="411" s="107" customFormat="true" ht="31.5" hidden="false" customHeight="false" outlineLevel="0" collapsed="false">
      <c r="B411" s="153" t="s">
        <v>451</v>
      </c>
      <c r="C411" s="154" t="s">
        <v>109</v>
      </c>
      <c r="D411" s="155" t="s">
        <v>32</v>
      </c>
      <c r="E411" s="156" t="s">
        <v>452</v>
      </c>
      <c r="F411" s="157"/>
      <c r="G411" s="119" t="n">
        <f aca="false">G412</f>
        <v>21</v>
      </c>
      <c r="H411" s="120" t="n">
        <f aca="false">H412</f>
        <v>21</v>
      </c>
      <c r="I411" s="120" t="n">
        <f aca="false">I412</f>
        <v>21</v>
      </c>
    </row>
    <row r="412" customFormat="false" ht="157.5" hidden="false" customHeight="false" outlineLevel="0" collapsed="false">
      <c r="B412" s="84" t="s">
        <v>528</v>
      </c>
      <c r="C412" s="177" t="s">
        <v>109</v>
      </c>
      <c r="D412" s="128" t="s">
        <v>32</v>
      </c>
      <c r="E412" s="206" t="s">
        <v>529</v>
      </c>
      <c r="F412" s="190" t="n">
        <v>100</v>
      </c>
      <c r="G412" s="50" t="n">
        <v>21</v>
      </c>
      <c r="H412" s="50" t="n">
        <v>21</v>
      </c>
      <c r="I412" s="50" t="n">
        <v>21</v>
      </c>
    </row>
    <row r="413" s="107" customFormat="true" ht="31.5" hidden="false" customHeight="false" outlineLevel="0" collapsed="false">
      <c r="B413" s="191" t="s">
        <v>530</v>
      </c>
      <c r="C413" s="154" t="s">
        <v>109</v>
      </c>
      <c r="D413" s="155" t="s">
        <v>32</v>
      </c>
      <c r="E413" s="156" t="s">
        <v>531</v>
      </c>
      <c r="F413" s="157"/>
      <c r="G413" s="236" t="n">
        <f aca="false">SUM(G414:G424)</f>
        <v>32282.9</v>
      </c>
      <c r="H413" s="237" t="n">
        <f aca="false">SUM(H414:H424)</f>
        <v>34039.9</v>
      </c>
      <c r="I413" s="237" t="n">
        <f aca="false">SUM(I414:I424)</f>
        <v>36555.9</v>
      </c>
    </row>
    <row r="414" customFormat="false" ht="78.75" hidden="false" customHeight="false" outlineLevel="0" collapsed="false">
      <c r="B414" s="84" t="s">
        <v>532</v>
      </c>
      <c r="C414" s="177" t="s">
        <v>109</v>
      </c>
      <c r="D414" s="128" t="s">
        <v>32</v>
      </c>
      <c r="E414" s="206" t="s">
        <v>533</v>
      </c>
      <c r="F414" s="190" t="n">
        <v>200</v>
      </c>
      <c r="G414" s="50" t="n">
        <v>0.9</v>
      </c>
      <c r="H414" s="50" t="n">
        <v>0.9</v>
      </c>
      <c r="I414" s="50" t="n">
        <v>0.9</v>
      </c>
    </row>
    <row r="415" customFormat="false" ht="63" hidden="false" customHeight="false" outlineLevel="0" collapsed="false">
      <c r="B415" s="84" t="s">
        <v>534</v>
      </c>
      <c r="C415" s="177" t="s">
        <v>109</v>
      </c>
      <c r="D415" s="128" t="s">
        <v>32</v>
      </c>
      <c r="E415" s="206" t="s">
        <v>533</v>
      </c>
      <c r="F415" s="190" t="n">
        <v>300</v>
      </c>
      <c r="G415" s="50" t="n">
        <v>110</v>
      </c>
      <c r="H415" s="50" t="n">
        <v>110</v>
      </c>
      <c r="I415" s="50" t="n">
        <v>110</v>
      </c>
    </row>
    <row r="416" customFormat="false" ht="78.75" hidden="false" customHeight="false" outlineLevel="0" collapsed="false">
      <c r="B416" s="84" t="s">
        <v>535</v>
      </c>
      <c r="C416" s="177" t="s">
        <v>109</v>
      </c>
      <c r="D416" s="128" t="s">
        <v>32</v>
      </c>
      <c r="E416" s="206" t="s">
        <v>536</v>
      </c>
      <c r="F416" s="190" t="n">
        <v>200</v>
      </c>
      <c r="G416" s="50" t="n">
        <v>0.8</v>
      </c>
      <c r="H416" s="50" t="n">
        <v>0.8</v>
      </c>
      <c r="I416" s="50" t="n">
        <v>0.8</v>
      </c>
    </row>
    <row r="417" customFormat="false" ht="63" hidden="false" customHeight="false" outlineLevel="0" collapsed="false">
      <c r="B417" s="84" t="s">
        <v>537</v>
      </c>
      <c r="C417" s="177" t="s">
        <v>109</v>
      </c>
      <c r="D417" s="128" t="s">
        <v>32</v>
      </c>
      <c r="E417" s="206" t="s">
        <v>536</v>
      </c>
      <c r="F417" s="190" t="n">
        <v>300</v>
      </c>
      <c r="G417" s="50" t="n">
        <v>100</v>
      </c>
      <c r="H417" s="50" t="n">
        <v>100</v>
      </c>
      <c r="I417" s="50" t="n">
        <v>100</v>
      </c>
    </row>
    <row r="418" customFormat="false" ht="78.75" hidden="false" customHeight="false" outlineLevel="0" collapsed="false">
      <c r="B418" s="84" t="s">
        <v>538</v>
      </c>
      <c r="C418" s="177" t="s">
        <v>109</v>
      </c>
      <c r="D418" s="128" t="s">
        <v>32</v>
      </c>
      <c r="E418" s="206" t="s">
        <v>539</v>
      </c>
      <c r="F418" s="190" t="n">
        <v>200</v>
      </c>
      <c r="G418" s="50" t="n">
        <v>1.2</v>
      </c>
      <c r="H418" s="50" t="n">
        <v>1.2</v>
      </c>
      <c r="I418" s="50" t="n">
        <v>1.2</v>
      </c>
    </row>
    <row r="419" customFormat="false" ht="78.75" hidden="false" customHeight="false" outlineLevel="0" collapsed="false">
      <c r="B419" s="84" t="s">
        <v>540</v>
      </c>
      <c r="C419" s="177" t="s">
        <v>109</v>
      </c>
      <c r="D419" s="128" t="s">
        <v>32</v>
      </c>
      <c r="E419" s="206" t="s">
        <v>539</v>
      </c>
      <c r="F419" s="190" t="n">
        <v>300</v>
      </c>
      <c r="G419" s="50" t="n">
        <v>177</v>
      </c>
      <c r="H419" s="50" t="n">
        <v>177</v>
      </c>
      <c r="I419" s="50" t="n">
        <v>177</v>
      </c>
    </row>
    <row r="420" customFormat="false" ht="63" hidden="false" customHeight="false" outlineLevel="0" collapsed="false">
      <c r="B420" s="84" t="s">
        <v>541</v>
      </c>
      <c r="C420" s="177" t="s">
        <v>109</v>
      </c>
      <c r="D420" s="128" t="s">
        <v>32</v>
      </c>
      <c r="E420" s="206" t="s">
        <v>542</v>
      </c>
      <c r="F420" s="190" t="n">
        <v>200</v>
      </c>
      <c r="G420" s="50" t="n">
        <v>67</v>
      </c>
      <c r="H420" s="50" t="n">
        <v>67</v>
      </c>
      <c r="I420" s="50" t="n">
        <v>67</v>
      </c>
    </row>
    <row r="421" customFormat="false" ht="47.25" hidden="false" customHeight="false" outlineLevel="0" collapsed="false">
      <c r="B421" s="84" t="s">
        <v>543</v>
      </c>
      <c r="C421" s="177" t="s">
        <v>109</v>
      </c>
      <c r="D421" s="128" t="s">
        <v>32</v>
      </c>
      <c r="E421" s="206" t="s">
        <v>542</v>
      </c>
      <c r="F421" s="190" t="n">
        <v>300</v>
      </c>
      <c r="G421" s="50" t="n">
        <v>9533</v>
      </c>
      <c r="H421" s="50" t="n">
        <v>10572</v>
      </c>
      <c r="I421" s="50" t="n">
        <v>11410</v>
      </c>
    </row>
    <row r="422" customFormat="false" ht="78.75" hidden="false" customHeight="false" outlineLevel="0" collapsed="false">
      <c r="B422" s="84" t="s">
        <v>544</v>
      </c>
      <c r="C422" s="177" t="s">
        <v>109</v>
      </c>
      <c r="D422" s="128" t="s">
        <v>32</v>
      </c>
      <c r="E422" s="206" t="s">
        <v>545</v>
      </c>
      <c r="F422" s="190" t="n">
        <v>200</v>
      </c>
      <c r="G422" s="50" t="n">
        <v>3.1</v>
      </c>
      <c r="H422" s="50" t="n">
        <v>3.1</v>
      </c>
      <c r="I422" s="50" t="n">
        <v>3.1</v>
      </c>
    </row>
    <row r="423" customFormat="false" ht="63" hidden="false" customHeight="false" outlineLevel="0" collapsed="false">
      <c r="B423" s="84" t="s">
        <v>546</v>
      </c>
      <c r="C423" s="177" t="s">
        <v>109</v>
      </c>
      <c r="D423" s="128" t="s">
        <v>32</v>
      </c>
      <c r="E423" s="206" t="s">
        <v>545</v>
      </c>
      <c r="F423" s="190" t="n">
        <v>300</v>
      </c>
      <c r="G423" s="50" t="n">
        <v>7394.9</v>
      </c>
      <c r="H423" s="50" t="n">
        <v>7775.9</v>
      </c>
      <c r="I423" s="50" t="n">
        <v>8090.9</v>
      </c>
    </row>
    <row r="424" customFormat="false" ht="81" hidden="false" customHeight="true" outlineLevel="0" collapsed="false">
      <c r="B424" s="84" t="s">
        <v>547</v>
      </c>
      <c r="C424" s="244" t="s">
        <v>109</v>
      </c>
      <c r="D424" s="128" t="s">
        <v>32</v>
      </c>
      <c r="E424" s="206" t="s">
        <v>545</v>
      </c>
      <c r="F424" s="190" t="n">
        <v>600</v>
      </c>
      <c r="G424" s="50" t="n">
        <v>14895</v>
      </c>
      <c r="H424" s="50" t="n">
        <v>15232</v>
      </c>
      <c r="I424" s="50" t="n">
        <v>16595</v>
      </c>
    </row>
    <row r="425" s="107" customFormat="true" ht="47.25" hidden="false" customHeight="false" outlineLevel="0" collapsed="false">
      <c r="B425" s="191" t="s">
        <v>456</v>
      </c>
      <c r="C425" s="154" t="s">
        <v>109</v>
      </c>
      <c r="D425" s="155" t="s">
        <v>32</v>
      </c>
      <c r="E425" s="156" t="s">
        <v>457</v>
      </c>
      <c r="F425" s="157"/>
      <c r="G425" s="236" t="n">
        <f aca="false">SUM(G426:G427)</f>
        <v>839.6</v>
      </c>
      <c r="H425" s="237" t="n">
        <f aca="false">SUM(H426:H427)</f>
        <v>815.3</v>
      </c>
      <c r="I425" s="237" t="n">
        <f aca="false">SUM(I426:I427)</f>
        <v>889</v>
      </c>
    </row>
    <row r="426" customFormat="false" ht="78.75" hidden="false" customHeight="false" outlineLevel="0" collapsed="false">
      <c r="B426" s="126" t="s">
        <v>548</v>
      </c>
      <c r="C426" s="177" t="s">
        <v>109</v>
      </c>
      <c r="D426" s="128" t="s">
        <v>32</v>
      </c>
      <c r="E426" s="206" t="s">
        <v>459</v>
      </c>
      <c r="F426" s="190" t="n">
        <v>200</v>
      </c>
      <c r="G426" s="333" t="n">
        <v>752.6</v>
      </c>
      <c r="H426" s="333" t="n">
        <v>785.3</v>
      </c>
      <c r="I426" s="333" t="n">
        <v>794</v>
      </c>
    </row>
    <row r="427" customFormat="false" ht="63" hidden="false" customHeight="false" outlineLevel="0" collapsed="false">
      <c r="B427" s="126" t="s">
        <v>549</v>
      </c>
      <c r="C427" s="177" t="s">
        <v>109</v>
      </c>
      <c r="D427" s="128" t="s">
        <v>32</v>
      </c>
      <c r="E427" s="206" t="s">
        <v>459</v>
      </c>
      <c r="F427" s="190" t="n">
        <v>300</v>
      </c>
      <c r="G427" s="333" t="n">
        <v>87</v>
      </c>
      <c r="H427" s="333" t="n">
        <v>30</v>
      </c>
      <c r="I427" s="333" t="n">
        <v>95</v>
      </c>
    </row>
    <row r="428" s="30" customFormat="true" ht="47.25" hidden="false" customHeight="false" outlineLevel="0" collapsed="false">
      <c r="B428" s="139" t="s">
        <v>334</v>
      </c>
      <c r="C428" s="328" t="s">
        <v>109</v>
      </c>
      <c r="D428" s="94" t="s">
        <v>32</v>
      </c>
      <c r="E428" s="142" t="s">
        <v>45</v>
      </c>
      <c r="F428" s="96"/>
      <c r="G428" s="78" t="n">
        <f aca="false">G429</f>
        <v>483</v>
      </c>
      <c r="H428" s="79" t="n">
        <f aca="false">H429</f>
        <v>501</v>
      </c>
      <c r="I428" s="79" t="n">
        <f aca="false">I429</f>
        <v>520</v>
      </c>
    </row>
    <row r="429" s="37" customFormat="true" ht="15.75" hidden="false" customHeight="false" outlineLevel="0" collapsed="false">
      <c r="B429" s="316" t="s">
        <v>58</v>
      </c>
      <c r="C429" s="147" t="s">
        <v>109</v>
      </c>
      <c r="D429" s="148" t="s">
        <v>32</v>
      </c>
      <c r="E429" s="203" t="s">
        <v>335</v>
      </c>
      <c r="F429" s="183"/>
      <c r="G429" s="151" t="n">
        <f aca="false">G430</f>
        <v>483</v>
      </c>
      <c r="H429" s="152" t="n">
        <f aca="false">H430</f>
        <v>501</v>
      </c>
      <c r="I429" s="152" t="n">
        <f aca="false">I430</f>
        <v>520</v>
      </c>
    </row>
    <row r="430" s="107" customFormat="true" ht="34.5" hidden="false" customHeight="true" outlineLevel="0" collapsed="false">
      <c r="B430" s="191" t="s">
        <v>417</v>
      </c>
      <c r="C430" s="154" t="s">
        <v>109</v>
      </c>
      <c r="D430" s="155" t="s">
        <v>32</v>
      </c>
      <c r="E430" s="204" t="s">
        <v>418</v>
      </c>
      <c r="F430" s="157"/>
      <c r="G430" s="236" t="n">
        <f aca="false">SUM(G431:G433)</f>
        <v>483</v>
      </c>
      <c r="H430" s="237" t="n">
        <f aca="false">SUM(H431:H433)</f>
        <v>501</v>
      </c>
      <c r="I430" s="237" t="n">
        <f aca="false">SUM(I431:I433)</f>
        <v>520</v>
      </c>
    </row>
    <row r="431" customFormat="false" ht="175.5" hidden="false" customHeight="true" outlineLevel="0" collapsed="false">
      <c r="B431" s="84" t="s">
        <v>550</v>
      </c>
      <c r="C431" s="177" t="s">
        <v>109</v>
      </c>
      <c r="D431" s="128" t="s">
        <v>32</v>
      </c>
      <c r="E431" s="129" t="s">
        <v>551</v>
      </c>
      <c r="F431" s="190" t="n">
        <v>100</v>
      </c>
      <c r="G431" s="333" t="n">
        <v>30</v>
      </c>
      <c r="H431" s="333" t="n">
        <v>30</v>
      </c>
      <c r="I431" s="333" t="n">
        <v>30</v>
      </c>
    </row>
    <row r="432" customFormat="false" ht="181.5" hidden="false" customHeight="true" outlineLevel="0" collapsed="false">
      <c r="B432" s="84" t="s">
        <v>552</v>
      </c>
      <c r="C432" s="334" t="s">
        <v>109</v>
      </c>
      <c r="D432" s="102" t="s">
        <v>32</v>
      </c>
      <c r="E432" s="129" t="s">
        <v>553</v>
      </c>
      <c r="F432" s="104" t="n">
        <v>100</v>
      </c>
      <c r="G432" s="50" t="n">
        <v>338</v>
      </c>
      <c r="H432" s="50" t="n">
        <v>351</v>
      </c>
      <c r="I432" s="50" t="n">
        <v>367</v>
      </c>
    </row>
    <row r="433" customFormat="false" ht="126" hidden="false" customHeight="false" outlineLevel="0" collapsed="false">
      <c r="B433" s="84" t="s">
        <v>469</v>
      </c>
      <c r="C433" s="334" t="s">
        <v>109</v>
      </c>
      <c r="D433" s="102" t="s">
        <v>32</v>
      </c>
      <c r="E433" s="129" t="s">
        <v>553</v>
      </c>
      <c r="F433" s="104" t="n">
        <v>300</v>
      </c>
      <c r="G433" s="50" t="n">
        <v>115</v>
      </c>
      <c r="H433" s="50" t="n">
        <v>120</v>
      </c>
      <c r="I433" s="50" t="n">
        <v>123</v>
      </c>
    </row>
    <row r="434" s="30" customFormat="true" ht="63" hidden="false" customHeight="false" outlineLevel="0" collapsed="false">
      <c r="B434" s="139" t="s">
        <v>241</v>
      </c>
      <c r="C434" s="238" t="s">
        <v>109</v>
      </c>
      <c r="D434" s="141" t="s">
        <v>32</v>
      </c>
      <c r="E434" s="259" t="s">
        <v>183</v>
      </c>
      <c r="F434" s="182"/>
      <c r="G434" s="168" t="n">
        <f aca="false">G435</f>
        <v>251</v>
      </c>
      <c r="H434" s="168" t="n">
        <f aca="false">H435</f>
        <v>251</v>
      </c>
      <c r="I434" s="168" t="n">
        <f aca="false">I435</f>
        <v>251</v>
      </c>
    </row>
    <row r="435" s="37" customFormat="true" ht="15.75" hidden="false" customHeight="false" outlineLevel="0" collapsed="false">
      <c r="B435" s="91" t="s">
        <v>283</v>
      </c>
      <c r="C435" s="239" t="s">
        <v>109</v>
      </c>
      <c r="D435" s="148" t="s">
        <v>32</v>
      </c>
      <c r="E435" s="260" t="s">
        <v>431</v>
      </c>
      <c r="F435" s="183"/>
      <c r="G435" s="184" t="n">
        <f aca="false">G436</f>
        <v>251</v>
      </c>
      <c r="H435" s="185" t="n">
        <f aca="false">H436</f>
        <v>251</v>
      </c>
      <c r="I435" s="185" t="n">
        <f aca="false">I436</f>
        <v>251</v>
      </c>
    </row>
    <row r="436" s="107" customFormat="true" ht="47.25" hidden="false" customHeight="false" outlineLevel="0" collapsed="false">
      <c r="B436" s="335" t="s">
        <v>554</v>
      </c>
      <c r="C436" s="240" t="s">
        <v>109</v>
      </c>
      <c r="D436" s="155" t="s">
        <v>32</v>
      </c>
      <c r="E436" s="187" t="s">
        <v>555</v>
      </c>
      <c r="F436" s="157"/>
      <c r="G436" s="188" t="n">
        <f aca="false">G437</f>
        <v>251</v>
      </c>
      <c r="H436" s="189" t="n">
        <f aca="false">H437</f>
        <v>251</v>
      </c>
      <c r="I436" s="189" t="n">
        <f aca="false">I437</f>
        <v>251</v>
      </c>
    </row>
    <row r="437" customFormat="false" ht="78.75" hidden="false" customHeight="false" outlineLevel="0" collapsed="false">
      <c r="B437" s="336" t="s">
        <v>556</v>
      </c>
      <c r="C437" s="244" t="s">
        <v>109</v>
      </c>
      <c r="D437" s="128" t="s">
        <v>32</v>
      </c>
      <c r="E437" s="178" t="s">
        <v>557</v>
      </c>
      <c r="F437" s="190" t="n">
        <v>300</v>
      </c>
      <c r="G437" s="50" t="n">
        <v>251</v>
      </c>
      <c r="H437" s="50" t="n">
        <v>251</v>
      </c>
      <c r="I437" s="50" t="n">
        <v>251</v>
      </c>
    </row>
    <row r="438" customFormat="false" ht="15.75" hidden="false" customHeight="false" outlineLevel="0" collapsed="false">
      <c r="B438" s="51" t="s">
        <v>558</v>
      </c>
      <c r="C438" s="209" t="s">
        <v>109</v>
      </c>
      <c r="D438" s="53" t="s">
        <v>142</v>
      </c>
      <c r="E438" s="53"/>
      <c r="F438" s="72"/>
      <c r="G438" s="55" t="n">
        <f aca="false">G443+G456+G439</f>
        <v>58242.5</v>
      </c>
      <c r="H438" s="73" t="n">
        <f aca="false">H443+H456+H439</f>
        <v>31799.2</v>
      </c>
      <c r="I438" s="73" t="n">
        <f aca="false">I443+I456+I439</f>
        <v>39209</v>
      </c>
    </row>
    <row r="439" s="30" customFormat="true" ht="47.25" hidden="false" customHeight="false" outlineLevel="0" collapsed="false">
      <c r="B439" s="139" t="s">
        <v>277</v>
      </c>
      <c r="C439" s="214" t="s">
        <v>109</v>
      </c>
      <c r="D439" s="94" t="s">
        <v>38</v>
      </c>
      <c r="E439" s="95" t="s">
        <v>23</v>
      </c>
      <c r="F439" s="96"/>
      <c r="G439" s="78" t="n">
        <f aca="false">G440</f>
        <v>4312</v>
      </c>
      <c r="H439" s="79" t="n">
        <f aca="false">H440</f>
        <v>4312</v>
      </c>
      <c r="I439" s="79" t="n">
        <f aca="false">I440</f>
        <v>4312</v>
      </c>
    </row>
    <row r="440" s="37" customFormat="true" ht="15.75" hidden="false" customHeight="false" outlineLevel="0" collapsed="false">
      <c r="B440" s="91" t="s">
        <v>58</v>
      </c>
      <c r="C440" s="215" t="s">
        <v>109</v>
      </c>
      <c r="D440" s="98" t="s">
        <v>38</v>
      </c>
      <c r="E440" s="99" t="s">
        <v>289</v>
      </c>
      <c r="F440" s="100"/>
      <c r="G440" s="59" t="n">
        <f aca="false">G441</f>
        <v>4312</v>
      </c>
      <c r="H440" s="59" t="n">
        <f aca="false">H441</f>
        <v>4312</v>
      </c>
      <c r="I440" s="59" t="n">
        <f aca="false">I441</f>
        <v>4312</v>
      </c>
    </row>
    <row r="441" s="107" customFormat="true" ht="47.25" hidden="false" customHeight="false" outlineLevel="0" collapsed="false">
      <c r="B441" s="153" t="s">
        <v>290</v>
      </c>
      <c r="C441" s="216" t="s">
        <v>109</v>
      </c>
      <c r="D441" s="217" t="s">
        <v>38</v>
      </c>
      <c r="E441" s="187" t="s">
        <v>291</v>
      </c>
      <c r="F441" s="326"/>
      <c r="G441" s="119" t="n">
        <f aca="false">G442</f>
        <v>4312</v>
      </c>
      <c r="H441" s="119" t="n">
        <f aca="false">H442</f>
        <v>4312</v>
      </c>
      <c r="I441" s="119" t="n">
        <f aca="false">I442</f>
        <v>4312</v>
      </c>
    </row>
    <row r="442" customFormat="false" ht="94.5" hidden="false" customHeight="false" outlineLevel="0" collapsed="false">
      <c r="B442" s="84" t="s">
        <v>559</v>
      </c>
      <c r="C442" s="218" t="s">
        <v>109</v>
      </c>
      <c r="D442" s="102" t="s">
        <v>38</v>
      </c>
      <c r="E442" s="103" t="s">
        <v>560</v>
      </c>
      <c r="F442" s="104" t="n">
        <v>300</v>
      </c>
      <c r="G442" s="50" t="n">
        <v>4312</v>
      </c>
      <c r="H442" s="50" t="n">
        <v>4312</v>
      </c>
      <c r="I442" s="50" t="n">
        <v>4312</v>
      </c>
    </row>
    <row r="443" s="30" customFormat="true" ht="47.25" hidden="false" customHeight="false" outlineLevel="0" collapsed="false">
      <c r="B443" s="139" t="s">
        <v>97</v>
      </c>
      <c r="C443" s="140" t="s">
        <v>109</v>
      </c>
      <c r="D443" s="141" t="s">
        <v>38</v>
      </c>
      <c r="E443" s="337" t="n">
        <v>4</v>
      </c>
      <c r="F443" s="96"/>
      <c r="G443" s="78" t="n">
        <f aca="false">G444</f>
        <v>16507</v>
      </c>
      <c r="H443" s="78" t="n">
        <f aca="false">H444</f>
        <v>18215.6</v>
      </c>
      <c r="I443" s="78" t="n">
        <f aca="false">I444</f>
        <v>18965.6</v>
      </c>
    </row>
    <row r="444" s="37" customFormat="true" ht="15.75" hidden="false" customHeight="false" outlineLevel="0" collapsed="false">
      <c r="B444" s="91" t="s">
        <v>58</v>
      </c>
      <c r="C444" s="147" t="s">
        <v>109</v>
      </c>
      <c r="D444" s="148" t="s">
        <v>38</v>
      </c>
      <c r="E444" s="99" t="s">
        <v>426</v>
      </c>
      <c r="F444" s="100"/>
      <c r="G444" s="59" t="n">
        <f aca="false">G445</f>
        <v>16507</v>
      </c>
      <c r="H444" s="60" t="n">
        <f aca="false">H445</f>
        <v>18215.6</v>
      </c>
      <c r="I444" s="60" t="n">
        <f aca="false">I445</f>
        <v>18965.6</v>
      </c>
    </row>
    <row r="445" s="107" customFormat="true" ht="31.5" hidden="false" customHeight="false" outlineLevel="0" collapsed="false">
      <c r="B445" s="153" t="s">
        <v>530</v>
      </c>
      <c r="C445" s="154" t="s">
        <v>109</v>
      </c>
      <c r="D445" s="155" t="s">
        <v>38</v>
      </c>
      <c r="E445" s="187" t="s">
        <v>531</v>
      </c>
      <c r="F445" s="326"/>
      <c r="G445" s="119" t="n">
        <f aca="false">SUM(G446:G455)</f>
        <v>16507</v>
      </c>
      <c r="H445" s="120" t="n">
        <f aca="false">SUM(H446:H455)</f>
        <v>18215.6</v>
      </c>
      <c r="I445" s="120" t="n">
        <f aca="false">SUM(I446:I455)</f>
        <v>18965.6</v>
      </c>
    </row>
    <row r="446" customFormat="false" ht="78.75" hidden="false" customHeight="false" outlineLevel="0" collapsed="false">
      <c r="B446" s="126" t="s">
        <v>561</v>
      </c>
      <c r="C446" s="177" t="s">
        <v>109</v>
      </c>
      <c r="D446" s="128" t="s">
        <v>38</v>
      </c>
      <c r="E446" s="206" t="s">
        <v>562</v>
      </c>
      <c r="F446" s="190" t="n">
        <v>200</v>
      </c>
      <c r="G446" s="50"/>
      <c r="H446" s="50" t="n">
        <v>579.6</v>
      </c>
      <c r="I446" s="50" t="n">
        <v>619.6</v>
      </c>
    </row>
    <row r="447" customFormat="false" ht="110.25" hidden="false" customHeight="false" outlineLevel="0" collapsed="false">
      <c r="B447" s="126" t="s">
        <v>563</v>
      </c>
      <c r="C447" s="177" t="s">
        <v>109</v>
      </c>
      <c r="D447" s="128" t="s">
        <v>38</v>
      </c>
      <c r="E447" s="206" t="s">
        <v>564</v>
      </c>
      <c r="F447" s="190" t="n">
        <v>200</v>
      </c>
      <c r="G447" s="50" t="n">
        <v>1</v>
      </c>
      <c r="H447" s="50" t="n">
        <v>1</v>
      </c>
      <c r="I447" s="50" t="n">
        <v>1</v>
      </c>
    </row>
    <row r="448" customFormat="false" ht="94.5" hidden="false" customHeight="false" outlineLevel="0" collapsed="false">
      <c r="B448" s="126" t="s">
        <v>565</v>
      </c>
      <c r="C448" s="177" t="s">
        <v>109</v>
      </c>
      <c r="D448" s="128" t="s">
        <v>38</v>
      </c>
      <c r="E448" s="206" t="s">
        <v>564</v>
      </c>
      <c r="F448" s="190" t="n">
        <v>300</v>
      </c>
      <c r="G448" s="50" t="n">
        <v>131</v>
      </c>
      <c r="H448" s="50" t="n">
        <v>131</v>
      </c>
      <c r="I448" s="50" t="n">
        <v>131</v>
      </c>
    </row>
    <row r="449" customFormat="false" ht="81.75" hidden="false" customHeight="true" outlineLevel="0" collapsed="false">
      <c r="B449" s="84" t="s">
        <v>566</v>
      </c>
      <c r="C449" s="177" t="s">
        <v>109</v>
      </c>
      <c r="D449" s="128" t="s">
        <v>38</v>
      </c>
      <c r="E449" s="103" t="s">
        <v>567</v>
      </c>
      <c r="F449" s="104" t="n">
        <v>200</v>
      </c>
      <c r="G449" s="50" t="n">
        <v>17</v>
      </c>
      <c r="H449" s="50" t="n">
        <v>17</v>
      </c>
      <c r="I449" s="50" t="n">
        <v>17</v>
      </c>
    </row>
    <row r="450" customFormat="false" ht="67.5" hidden="false" customHeight="true" outlineLevel="0" collapsed="false">
      <c r="B450" s="84" t="s">
        <v>568</v>
      </c>
      <c r="C450" s="177" t="s">
        <v>109</v>
      </c>
      <c r="D450" s="128" t="s">
        <v>38</v>
      </c>
      <c r="E450" s="103" t="s">
        <v>567</v>
      </c>
      <c r="F450" s="104" t="n">
        <v>300</v>
      </c>
      <c r="G450" s="50" t="n">
        <v>3865</v>
      </c>
      <c r="H450" s="50" t="n">
        <v>4005</v>
      </c>
      <c r="I450" s="50" t="n">
        <v>4166</v>
      </c>
    </row>
    <row r="451" customFormat="false" ht="63" hidden="false" customHeight="false" outlineLevel="0" collapsed="false">
      <c r="B451" s="84" t="s">
        <v>569</v>
      </c>
      <c r="C451" s="177" t="s">
        <v>109</v>
      </c>
      <c r="D451" s="128" t="s">
        <v>38</v>
      </c>
      <c r="E451" s="103" t="s">
        <v>570</v>
      </c>
      <c r="F451" s="104" t="n">
        <v>200</v>
      </c>
      <c r="G451" s="50" t="n">
        <v>40</v>
      </c>
      <c r="H451" s="50" t="n">
        <v>42</v>
      </c>
      <c r="I451" s="50" t="n">
        <v>45</v>
      </c>
    </row>
    <row r="452" customFormat="false" ht="47.25" hidden="false" customHeight="false" outlineLevel="0" collapsed="false">
      <c r="B452" s="84" t="s">
        <v>571</v>
      </c>
      <c r="C452" s="177" t="s">
        <v>109</v>
      </c>
      <c r="D452" s="128" t="s">
        <v>38</v>
      </c>
      <c r="E452" s="103" t="s">
        <v>570</v>
      </c>
      <c r="F452" s="104" t="n">
        <v>300</v>
      </c>
      <c r="G452" s="50" t="n">
        <v>4800</v>
      </c>
      <c r="H452" s="50" t="n">
        <v>4900</v>
      </c>
      <c r="I452" s="50" t="n">
        <v>5200</v>
      </c>
    </row>
    <row r="453" customFormat="false" ht="78.75" hidden="false" customHeight="false" outlineLevel="0" collapsed="false">
      <c r="B453" s="84" t="s">
        <v>572</v>
      </c>
      <c r="C453" s="177" t="s">
        <v>109</v>
      </c>
      <c r="D453" s="128" t="s">
        <v>38</v>
      </c>
      <c r="E453" s="103" t="s">
        <v>573</v>
      </c>
      <c r="F453" s="104" t="n">
        <v>300</v>
      </c>
      <c r="G453" s="115" t="n">
        <v>3334</v>
      </c>
      <c r="H453" s="50" t="n">
        <v>4048</v>
      </c>
      <c r="I453" s="50" t="n">
        <v>4115</v>
      </c>
    </row>
    <row r="454" customFormat="false" ht="94.5" hidden="false" customHeight="false" outlineLevel="0" collapsed="false">
      <c r="B454" s="84" t="s">
        <v>574</v>
      </c>
      <c r="C454" s="177" t="s">
        <v>109</v>
      </c>
      <c r="D454" s="128" t="s">
        <v>38</v>
      </c>
      <c r="E454" s="103" t="s">
        <v>575</v>
      </c>
      <c r="F454" s="104" t="n">
        <v>200</v>
      </c>
      <c r="G454" s="50" t="n">
        <v>41</v>
      </c>
      <c r="H454" s="50" t="n">
        <v>41</v>
      </c>
      <c r="I454" s="50" t="n">
        <v>41</v>
      </c>
    </row>
    <row r="455" customFormat="false" ht="94.5" hidden="false" customHeight="false" outlineLevel="0" collapsed="false">
      <c r="B455" s="84" t="s">
        <v>576</v>
      </c>
      <c r="C455" s="177" t="s">
        <v>109</v>
      </c>
      <c r="D455" s="128" t="s">
        <v>38</v>
      </c>
      <c r="E455" s="103" t="s">
        <v>575</v>
      </c>
      <c r="F455" s="104" t="n">
        <v>300</v>
      </c>
      <c r="G455" s="50" t="n">
        <v>4278</v>
      </c>
      <c r="H455" s="50" t="n">
        <v>4451</v>
      </c>
      <c r="I455" s="50" t="n">
        <v>4630</v>
      </c>
    </row>
    <row r="456" s="30" customFormat="true" ht="63" hidden="false" customHeight="false" outlineLevel="0" collapsed="false">
      <c r="B456" s="139" t="s">
        <v>241</v>
      </c>
      <c r="C456" s="238" t="s">
        <v>109</v>
      </c>
      <c r="D456" s="141" t="s">
        <v>38</v>
      </c>
      <c r="E456" s="259" t="s">
        <v>183</v>
      </c>
      <c r="F456" s="182"/>
      <c r="G456" s="168" t="n">
        <f aca="false">G457+G461+G466</f>
        <v>37423.5</v>
      </c>
      <c r="H456" s="168" t="n">
        <f aca="false">H457+H461+H466</f>
        <v>9271.6</v>
      </c>
      <c r="I456" s="168" t="n">
        <f aca="false">I457+I461+I466</f>
        <v>15931.4</v>
      </c>
    </row>
    <row r="457" s="37" customFormat="true" ht="31.5" hidden="false" customHeight="false" outlineLevel="0" collapsed="false">
      <c r="B457" s="91" t="s">
        <v>249</v>
      </c>
      <c r="C457" s="239" t="s">
        <v>109</v>
      </c>
      <c r="D457" s="148" t="s">
        <v>38</v>
      </c>
      <c r="E457" s="260" t="s">
        <v>577</v>
      </c>
      <c r="F457" s="183"/>
      <c r="G457" s="184" t="n">
        <f aca="false">G458</f>
        <v>3144.1</v>
      </c>
      <c r="H457" s="184" t="n">
        <f aca="false">H458</f>
        <v>3144.1</v>
      </c>
      <c r="I457" s="184" t="n">
        <f aca="false">I458</f>
        <v>0</v>
      </c>
    </row>
    <row r="458" s="107" customFormat="true" ht="31.5" hidden="false" customHeight="false" outlineLevel="0" collapsed="false">
      <c r="B458" s="335" t="s">
        <v>578</v>
      </c>
      <c r="C458" s="240" t="s">
        <v>109</v>
      </c>
      <c r="D458" s="155" t="s">
        <v>38</v>
      </c>
      <c r="E458" s="187" t="s">
        <v>579</v>
      </c>
      <c r="F458" s="157"/>
      <c r="G458" s="188" t="n">
        <f aca="false">SUM(G459:G460)</f>
        <v>3144.1</v>
      </c>
      <c r="H458" s="189" t="n">
        <f aca="false">SUM(H459:H460)</f>
        <v>3144.1</v>
      </c>
      <c r="I458" s="189" t="n">
        <f aca="false">SUM(I459:I460)</f>
        <v>0</v>
      </c>
    </row>
    <row r="459" customFormat="false" ht="78.75" hidden="true" customHeight="false" outlineLevel="0" collapsed="false">
      <c r="B459" s="336" t="s">
        <v>580</v>
      </c>
      <c r="C459" s="244" t="s">
        <v>109</v>
      </c>
      <c r="D459" s="128" t="s">
        <v>38</v>
      </c>
      <c r="E459" s="178" t="s">
        <v>581</v>
      </c>
      <c r="F459" s="190" t="n">
        <v>300</v>
      </c>
      <c r="G459" s="50"/>
      <c r="H459" s="50"/>
      <c r="I459" s="50"/>
    </row>
    <row r="460" customFormat="false" ht="48" hidden="false" customHeight="false" outlineLevel="0" collapsed="false">
      <c r="B460" s="336" t="s">
        <v>582</v>
      </c>
      <c r="C460" s="244" t="s">
        <v>109</v>
      </c>
      <c r="D460" s="128" t="s">
        <v>38</v>
      </c>
      <c r="E460" s="178" t="s">
        <v>583</v>
      </c>
      <c r="F460" s="190" t="n">
        <v>300</v>
      </c>
      <c r="G460" s="50" t="n">
        <v>3144.1</v>
      </c>
      <c r="H460" s="50" t="n">
        <v>3144.1</v>
      </c>
      <c r="I460" s="50"/>
    </row>
    <row r="461" s="37" customFormat="true" ht="17.25" hidden="false" customHeight="false" outlineLevel="0" collapsed="false">
      <c r="B461" s="338" t="s">
        <v>283</v>
      </c>
      <c r="C461" s="239" t="s">
        <v>109</v>
      </c>
      <c r="D461" s="148" t="s">
        <v>38</v>
      </c>
      <c r="E461" s="260" t="s">
        <v>431</v>
      </c>
      <c r="F461" s="183"/>
      <c r="G461" s="184" t="n">
        <f aca="false">G462</f>
        <v>25441.7</v>
      </c>
      <c r="H461" s="184" t="n">
        <f aca="false">H462</f>
        <v>0</v>
      </c>
      <c r="I461" s="184" t="n">
        <f aca="false">I462</f>
        <v>0</v>
      </c>
    </row>
    <row r="462" s="107" customFormat="true" ht="48.75" hidden="false" customHeight="false" outlineLevel="0" collapsed="false">
      <c r="B462" s="339" t="s">
        <v>584</v>
      </c>
      <c r="C462" s="240" t="s">
        <v>109</v>
      </c>
      <c r="D462" s="155" t="s">
        <v>38</v>
      </c>
      <c r="E462" s="187" t="s">
        <v>585</v>
      </c>
      <c r="F462" s="157"/>
      <c r="G462" s="188" t="n">
        <f aca="false">SUM(G463:G465)</f>
        <v>25441.7</v>
      </c>
      <c r="H462" s="189" t="n">
        <f aca="false">SUM(H463:H465)</f>
        <v>0</v>
      </c>
      <c r="I462" s="189" t="n">
        <f aca="false">SUM(I463:I465)</f>
        <v>0</v>
      </c>
    </row>
    <row r="463" customFormat="false" ht="78.75" hidden="true" customHeight="false" outlineLevel="0" collapsed="false">
      <c r="B463" s="336" t="s">
        <v>580</v>
      </c>
      <c r="C463" s="244" t="s">
        <v>109</v>
      </c>
      <c r="D463" s="128" t="s">
        <v>38</v>
      </c>
      <c r="E463" s="178" t="s">
        <v>581</v>
      </c>
      <c r="F463" s="190" t="n">
        <v>300</v>
      </c>
      <c r="G463" s="50"/>
      <c r="H463" s="50"/>
      <c r="I463" s="50"/>
    </row>
    <row r="464" customFormat="false" ht="78.75" hidden="false" customHeight="false" outlineLevel="0" collapsed="false">
      <c r="B464" s="340" t="s">
        <v>586</v>
      </c>
      <c r="C464" s="244" t="s">
        <v>109</v>
      </c>
      <c r="D464" s="128" t="s">
        <v>38</v>
      </c>
      <c r="E464" s="103" t="s">
        <v>587</v>
      </c>
      <c r="F464" s="207" t="n">
        <v>400</v>
      </c>
      <c r="G464" s="50" t="n">
        <v>24169.6</v>
      </c>
      <c r="H464" s="50"/>
      <c r="I464" s="50"/>
    </row>
    <row r="465" customFormat="false" ht="94.5" hidden="false" customHeight="false" outlineLevel="0" collapsed="false">
      <c r="B465" s="340" t="s">
        <v>588</v>
      </c>
      <c r="C465" s="244" t="s">
        <v>109</v>
      </c>
      <c r="D465" s="128" t="s">
        <v>38</v>
      </c>
      <c r="E465" s="103" t="s">
        <v>589</v>
      </c>
      <c r="F465" s="207" t="n">
        <v>400</v>
      </c>
      <c r="G465" s="50" t="n">
        <v>1272.1</v>
      </c>
      <c r="H465" s="50"/>
      <c r="I465" s="50"/>
    </row>
    <row r="466" s="37" customFormat="true" ht="15.75" hidden="false" customHeight="false" outlineLevel="0" collapsed="false">
      <c r="B466" s="91" t="s">
        <v>58</v>
      </c>
      <c r="C466" s="239" t="s">
        <v>109</v>
      </c>
      <c r="D466" s="148" t="s">
        <v>38</v>
      </c>
      <c r="E466" s="260" t="s">
        <v>242</v>
      </c>
      <c r="F466" s="183"/>
      <c r="G466" s="184" t="n">
        <f aca="false">G467</f>
        <v>8837.7</v>
      </c>
      <c r="H466" s="184" t="n">
        <f aca="false">H467</f>
        <v>6127.5</v>
      </c>
      <c r="I466" s="184" t="n">
        <f aca="false">I467</f>
        <v>15931.4</v>
      </c>
    </row>
    <row r="467" s="107" customFormat="true" ht="47.25" hidden="false" customHeight="false" outlineLevel="0" collapsed="false">
      <c r="B467" s="153" t="s">
        <v>590</v>
      </c>
      <c r="C467" s="240" t="s">
        <v>109</v>
      </c>
      <c r="D467" s="155" t="s">
        <v>38</v>
      </c>
      <c r="E467" s="187" t="s">
        <v>591</v>
      </c>
      <c r="F467" s="157"/>
      <c r="G467" s="188" t="n">
        <f aca="false">G468</f>
        <v>8837.7</v>
      </c>
      <c r="H467" s="189" t="n">
        <f aca="false">H468</f>
        <v>6127.5</v>
      </c>
      <c r="I467" s="189" t="n">
        <f aca="false">I468</f>
        <v>15931.4</v>
      </c>
    </row>
    <row r="468" customFormat="false" ht="110.25" hidden="false" customHeight="false" outlineLevel="0" collapsed="false">
      <c r="B468" s="341" t="s">
        <v>592</v>
      </c>
      <c r="C468" s="244" t="s">
        <v>109</v>
      </c>
      <c r="D468" s="128" t="s">
        <v>38</v>
      </c>
      <c r="E468" s="103" t="s">
        <v>593</v>
      </c>
      <c r="F468" s="190" t="n">
        <v>400</v>
      </c>
      <c r="G468" s="115" t="n">
        <v>8837.7</v>
      </c>
      <c r="H468" s="115" t="n">
        <v>6127.5</v>
      </c>
      <c r="I468" s="115" t="n">
        <v>15931.4</v>
      </c>
    </row>
    <row r="469" customFormat="false" ht="31.5" hidden="false" customHeight="false" outlineLevel="0" collapsed="false">
      <c r="B469" s="342" t="s">
        <v>594</v>
      </c>
      <c r="C469" s="343" t="s">
        <v>109</v>
      </c>
      <c r="D469" s="65" t="s">
        <v>49</v>
      </c>
      <c r="E469" s="65"/>
      <c r="F469" s="66"/>
      <c r="G469" s="67" t="n">
        <f aca="false">G474+G494+G470+G489</f>
        <v>19297.7</v>
      </c>
      <c r="H469" s="68" t="n">
        <f aca="false">H474+H494+H470+H489</f>
        <v>17833.7</v>
      </c>
      <c r="I469" s="68" t="n">
        <f aca="false">I474+I494+I470+I489</f>
        <v>18464.7</v>
      </c>
    </row>
    <row r="470" s="30" customFormat="true" ht="94.5" hidden="false" customHeight="false" outlineLevel="0" collapsed="false">
      <c r="B470" s="139" t="s">
        <v>70</v>
      </c>
      <c r="C470" s="140" t="s">
        <v>109</v>
      </c>
      <c r="D470" s="141" t="s">
        <v>49</v>
      </c>
      <c r="E470" s="166" t="s">
        <v>32</v>
      </c>
      <c r="F470" s="182"/>
      <c r="G470" s="144" t="n">
        <f aca="false">G471</f>
        <v>2490.1</v>
      </c>
      <c r="H470" s="145" t="n">
        <f aca="false">H471</f>
        <v>1768.5</v>
      </c>
      <c r="I470" s="145" t="n">
        <f aca="false">I471</f>
        <v>1768.5</v>
      </c>
    </row>
    <row r="471" s="37" customFormat="true" ht="15.75" hidden="false" customHeight="false" outlineLevel="0" collapsed="false">
      <c r="B471" s="146" t="s">
        <v>58</v>
      </c>
      <c r="C471" s="147" t="s">
        <v>109</v>
      </c>
      <c r="D471" s="148" t="s">
        <v>49</v>
      </c>
      <c r="E471" s="171" t="s">
        <v>71</v>
      </c>
      <c r="F471" s="183"/>
      <c r="G471" s="59" t="n">
        <f aca="false">G472</f>
        <v>2490.1</v>
      </c>
      <c r="H471" s="60" t="n">
        <f aca="false">H472</f>
        <v>1768.5</v>
      </c>
      <c r="I471" s="60" t="n">
        <f aca="false">I472</f>
        <v>1768.5</v>
      </c>
    </row>
    <row r="472" s="107" customFormat="true" ht="63" hidden="false" customHeight="false" outlineLevel="0" collapsed="false">
      <c r="B472" s="191" t="s">
        <v>595</v>
      </c>
      <c r="C472" s="154" t="s">
        <v>109</v>
      </c>
      <c r="D472" s="155" t="s">
        <v>49</v>
      </c>
      <c r="E472" s="174" t="s">
        <v>596</v>
      </c>
      <c r="F472" s="157"/>
      <c r="G472" s="119" t="n">
        <f aca="false">G473</f>
        <v>2490.1</v>
      </c>
      <c r="H472" s="120" t="n">
        <f aca="false">H473</f>
        <v>1768.5</v>
      </c>
      <c r="I472" s="120" t="n">
        <f aca="false">I473</f>
        <v>1768.5</v>
      </c>
    </row>
    <row r="473" customFormat="false" ht="63" hidden="false" customHeight="false" outlineLevel="0" collapsed="false">
      <c r="B473" s="92" t="s">
        <v>597</v>
      </c>
      <c r="C473" s="177" t="s">
        <v>109</v>
      </c>
      <c r="D473" s="128" t="s">
        <v>49</v>
      </c>
      <c r="E473" s="178" t="s">
        <v>598</v>
      </c>
      <c r="F473" s="190" t="n">
        <v>600</v>
      </c>
      <c r="G473" s="50" t="n">
        <v>2490.1</v>
      </c>
      <c r="H473" s="50" t="n">
        <v>1768.5</v>
      </c>
      <c r="I473" s="50" t="n">
        <v>1768.5</v>
      </c>
    </row>
    <row r="474" s="30" customFormat="true" ht="47.25" hidden="false" customHeight="false" outlineLevel="0" collapsed="false">
      <c r="B474" s="139" t="s">
        <v>97</v>
      </c>
      <c r="C474" s="140" t="s">
        <v>109</v>
      </c>
      <c r="D474" s="141" t="s">
        <v>49</v>
      </c>
      <c r="E474" s="166" t="s">
        <v>38</v>
      </c>
      <c r="F474" s="182"/>
      <c r="G474" s="144" t="n">
        <f aca="false">G475</f>
        <v>15270.2</v>
      </c>
      <c r="H474" s="145" t="n">
        <f aca="false">H475</f>
        <v>15423.2</v>
      </c>
      <c r="I474" s="145" t="n">
        <f aca="false">I475</f>
        <v>16028.2</v>
      </c>
    </row>
    <row r="475" s="37" customFormat="true" ht="15" hidden="false" customHeight="true" outlineLevel="0" collapsed="false">
      <c r="B475" s="146" t="s">
        <v>58</v>
      </c>
      <c r="C475" s="147" t="s">
        <v>109</v>
      </c>
      <c r="D475" s="148" t="s">
        <v>49</v>
      </c>
      <c r="E475" s="171" t="s">
        <v>426</v>
      </c>
      <c r="F475" s="183"/>
      <c r="G475" s="59" t="n">
        <f aca="false">G479+G476</f>
        <v>15270.2</v>
      </c>
      <c r="H475" s="60" t="n">
        <f aca="false">H479+H476</f>
        <v>15423.2</v>
      </c>
      <c r="I475" s="60" t="n">
        <f aca="false">I479+I476</f>
        <v>16028.2</v>
      </c>
    </row>
    <row r="476" customFormat="false" ht="78.75" hidden="true" customHeight="false" outlineLevel="0" collapsed="false">
      <c r="B476" s="251" t="s">
        <v>599</v>
      </c>
      <c r="C476" s="154" t="s">
        <v>109</v>
      </c>
      <c r="D476" s="155" t="s">
        <v>49</v>
      </c>
      <c r="E476" s="174" t="s">
        <v>600</v>
      </c>
      <c r="F476" s="112"/>
      <c r="G476" s="119" t="n">
        <f aca="false">SUM(G477:G478)</f>
        <v>0</v>
      </c>
      <c r="H476" s="120" t="n">
        <f aca="false">SUM(H477:H478)</f>
        <v>0</v>
      </c>
      <c r="I476" s="120" t="n">
        <f aca="false">SUM(I477:I478)</f>
        <v>0</v>
      </c>
    </row>
    <row r="477" customFormat="false" ht="126" hidden="true" customHeight="false" outlineLevel="0" collapsed="false">
      <c r="B477" s="253" t="s">
        <v>601</v>
      </c>
      <c r="C477" s="177" t="s">
        <v>109</v>
      </c>
      <c r="D477" s="128" t="s">
        <v>49</v>
      </c>
      <c r="E477" s="178" t="s">
        <v>602</v>
      </c>
      <c r="F477" s="49" t="s">
        <v>310</v>
      </c>
      <c r="G477" s="50"/>
      <c r="H477" s="50"/>
      <c r="I477" s="50"/>
    </row>
    <row r="478" customFormat="false" ht="126" hidden="true" customHeight="false" outlineLevel="0" collapsed="false">
      <c r="B478" s="253" t="s">
        <v>603</v>
      </c>
      <c r="C478" s="177" t="s">
        <v>109</v>
      </c>
      <c r="D478" s="128" t="s">
        <v>49</v>
      </c>
      <c r="E478" s="178" t="s">
        <v>604</v>
      </c>
      <c r="F478" s="49" t="s">
        <v>310</v>
      </c>
      <c r="G478" s="50"/>
      <c r="H478" s="50"/>
      <c r="I478" s="50"/>
    </row>
    <row r="479" s="107" customFormat="true" ht="47.25" hidden="false" customHeight="false" outlineLevel="0" collapsed="false">
      <c r="B479" s="153" t="s">
        <v>456</v>
      </c>
      <c r="C479" s="154" t="s">
        <v>109</v>
      </c>
      <c r="D479" s="155" t="s">
        <v>49</v>
      </c>
      <c r="E479" s="187" t="s">
        <v>457</v>
      </c>
      <c r="F479" s="157"/>
      <c r="G479" s="344" t="n">
        <f aca="false">SUM(G480:G488)</f>
        <v>15270.2</v>
      </c>
      <c r="H479" s="345" t="n">
        <f aca="false">SUM(H480:H488)</f>
        <v>15423.2</v>
      </c>
      <c r="I479" s="345" t="n">
        <f aca="false">SUM(I480:I488)</f>
        <v>16028.2</v>
      </c>
    </row>
    <row r="480" customFormat="false" ht="110.25" hidden="false" customHeight="false" outlineLevel="0" collapsed="false">
      <c r="B480" s="45" t="s">
        <v>605</v>
      </c>
      <c r="C480" s="177" t="s">
        <v>109</v>
      </c>
      <c r="D480" s="128" t="s">
        <v>49</v>
      </c>
      <c r="E480" s="178" t="s">
        <v>606</v>
      </c>
      <c r="F480" s="190" t="n">
        <v>100</v>
      </c>
      <c r="G480" s="115" t="n">
        <v>11685</v>
      </c>
      <c r="H480" s="115" t="n">
        <v>11802</v>
      </c>
      <c r="I480" s="115" t="n">
        <v>12273</v>
      </c>
    </row>
    <row r="481" customFormat="false" ht="63" hidden="false" customHeight="false" outlineLevel="0" collapsed="false">
      <c r="B481" s="45" t="s">
        <v>607</v>
      </c>
      <c r="C481" s="177" t="s">
        <v>109</v>
      </c>
      <c r="D481" s="128" t="s">
        <v>49</v>
      </c>
      <c r="E481" s="178" t="s">
        <v>606</v>
      </c>
      <c r="F481" s="190" t="n">
        <v>200</v>
      </c>
      <c r="G481" s="115" t="n">
        <v>40</v>
      </c>
      <c r="H481" s="115" t="n">
        <v>40</v>
      </c>
      <c r="I481" s="115" t="n">
        <v>40</v>
      </c>
    </row>
    <row r="482" customFormat="false" ht="157.5" hidden="false" customHeight="false" outlineLevel="0" collapsed="false">
      <c r="B482" s="45" t="s">
        <v>608</v>
      </c>
      <c r="C482" s="177" t="s">
        <v>109</v>
      </c>
      <c r="D482" s="128" t="s">
        <v>49</v>
      </c>
      <c r="E482" s="178" t="s">
        <v>609</v>
      </c>
      <c r="F482" s="49" t="s">
        <v>29</v>
      </c>
      <c r="G482" s="115" t="n">
        <v>1393</v>
      </c>
      <c r="H482" s="115" t="n">
        <v>1408</v>
      </c>
      <c r="I482" s="115" t="n">
        <v>1464</v>
      </c>
    </row>
    <row r="483" customFormat="false" ht="110.25" hidden="false" customHeight="false" outlineLevel="0" collapsed="false">
      <c r="B483" s="45" t="s">
        <v>610</v>
      </c>
      <c r="C483" s="177" t="s">
        <v>109</v>
      </c>
      <c r="D483" s="128" t="s">
        <v>49</v>
      </c>
      <c r="E483" s="178" t="s">
        <v>609</v>
      </c>
      <c r="F483" s="49" t="s">
        <v>36</v>
      </c>
      <c r="G483" s="115" t="n">
        <v>4</v>
      </c>
      <c r="H483" s="115" t="n">
        <v>4</v>
      </c>
      <c r="I483" s="115" t="n">
        <v>4</v>
      </c>
    </row>
    <row r="484" customFormat="false" ht="126" hidden="false" customHeight="false" outlineLevel="0" collapsed="false">
      <c r="B484" s="45" t="s">
        <v>611</v>
      </c>
      <c r="C484" s="177" t="s">
        <v>109</v>
      </c>
      <c r="D484" s="128" t="s">
        <v>49</v>
      </c>
      <c r="E484" s="178" t="s">
        <v>612</v>
      </c>
      <c r="F484" s="49" t="s">
        <v>29</v>
      </c>
      <c r="G484" s="115" t="n">
        <v>546</v>
      </c>
      <c r="H484" s="115" t="n">
        <v>552</v>
      </c>
      <c r="I484" s="115" t="n">
        <v>574</v>
      </c>
    </row>
    <row r="485" customFormat="false" ht="78.75" hidden="false" customHeight="false" outlineLevel="0" collapsed="false">
      <c r="B485" s="45" t="s">
        <v>613</v>
      </c>
      <c r="C485" s="177" t="s">
        <v>109</v>
      </c>
      <c r="D485" s="128" t="s">
        <v>49</v>
      </c>
      <c r="E485" s="178" t="s">
        <v>612</v>
      </c>
      <c r="F485" s="49" t="s">
        <v>36</v>
      </c>
      <c r="G485" s="115" t="n">
        <v>59</v>
      </c>
      <c r="H485" s="115" t="n">
        <v>59</v>
      </c>
      <c r="I485" s="115" t="n">
        <v>59</v>
      </c>
    </row>
    <row r="486" customFormat="false" ht="132" hidden="false" customHeight="true" outlineLevel="0" collapsed="false">
      <c r="B486" s="45" t="s">
        <v>614</v>
      </c>
      <c r="C486" s="177" t="s">
        <v>109</v>
      </c>
      <c r="D486" s="128" t="s">
        <v>49</v>
      </c>
      <c r="E486" s="178" t="s">
        <v>615</v>
      </c>
      <c r="F486" s="49" t="s">
        <v>29</v>
      </c>
      <c r="G486" s="115" t="n">
        <v>1393</v>
      </c>
      <c r="H486" s="115" t="n">
        <v>1408</v>
      </c>
      <c r="I486" s="115" t="n">
        <v>1464</v>
      </c>
    </row>
    <row r="487" customFormat="false" ht="84.75" hidden="false" customHeight="true" outlineLevel="0" collapsed="false">
      <c r="B487" s="45" t="s">
        <v>616</v>
      </c>
      <c r="C487" s="177" t="s">
        <v>109</v>
      </c>
      <c r="D487" s="128" t="s">
        <v>49</v>
      </c>
      <c r="E487" s="178" t="s">
        <v>615</v>
      </c>
      <c r="F487" s="49" t="s">
        <v>36</v>
      </c>
      <c r="G487" s="115" t="n">
        <v>149</v>
      </c>
      <c r="H487" s="115" t="n">
        <v>149</v>
      </c>
      <c r="I487" s="115" t="n">
        <v>149</v>
      </c>
    </row>
    <row r="488" customFormat="false" ht="63" hidden="false" customHeight="false" outlineLevel="0" collapsed="false">
      <c r="B488" s="45" t="s">
        <v>617</v>
      </c>
      <c r="C488" s="177" t="s">
        <v>109</v>
      </c>
      <c r="D488" s="128" t="s">
        <v>49</v>
      </c>
      <c r="E488" s="178" t="s">
        <v>618</v>
      </c>
      <c r="F488" s="49" t="s">
        <v>36</v>
      </c>
      <c r="G488" s="115" t="n">
        <v>1.2</v>
      </c>
      <c r="H488" s="115" t="n">
        <v>1.2</v>
      </c>
      <c r="I488" s="115" t="n">
        <v>1.2</v>
      </c>
    </row>
    <row r="489" s="30" customFormat="true" ht="78.75" hidden="false" customHeight="false" outlineLevel="0" collapsed="false">
      <c r="B489" s="139" t="s">
        <v>210</v>
      </c>
      <c r="C489" s="238" t="s">
        <v>109</v>
      </c>
      <c r="D489" s="141" t="s">
        <v>49</v>
      </c>
      <c r="E489" s="259" t="s">
        <v>171</v>
      </c>
      <c r="F489" s="182"/>
      <c r="G489" s="168" t="n">
        <f aca="false">G490</f>
        <v>636</v>
      </c>
      <c r="H489" s="168" t="n">
        <f aca="false">H490</f>
        <v>642</v>
      </c>
      <c r="I489" s="168" t="n">
        <f aca="false">I490</f>
        <v>668</v>
      </c>
    </row>
    <row r="490" s="90" customFormat="true" ht="15.75" hidden="false" customHeight="false" outlineLevel="0" collapsed="false">
      <c r="B490" s="346" t="s">
        <v>58</v>
      </c>
      <c r="C490" s="147" t="s">
        <v>109</v>
      </c>
      <c r="D490" s="148" t="s">
        <v>49</v>
      </c>
      <c r="E490" s="171" t="s">
        <v>212</v>
      </c>
      <c r="F490" s="183"/>
      <c r="G490" s="184" t="n">
        <f aca="false">G491</f>
        <v>636</v>
      </c>
      <c r="H490" s="184" t="n">
        <f aca="false">H491</f>
        <v>642</v>
      </c>
      <c r="I490" s="184" t="n">
        <f aca="false">I491</f>
        <v>668</v>
      </c>
    </row>
    <row r="491" s="117" customFormat="true" ht="94.5" hidden="false" customHeight="false" outlineLevel="0" collapsed="false">
      <c r="B491" s="118" t="s">
        <v>619</v>
      </c>
      <c r="C491" s="154" t="s">
        <v>109</v>
      </c>
      <c r="D491" s="155" t="s">
        <v>49</v>
      </c>
      <c r="E491" s="187" t="s">
        <v>620</v>
      </c>
      <c r="F491" s="157"/>
      <c r="G491" s="344" t="n">
        <f aca="false">SUM(G492:G493)</f>
        <v>636</v>
      </c>
      <c r="H491" s="345" t="n">
        <f aca="false">SUM(H492:H493)</f>
        <v>642</v>
      </c>
      <c r="I491" s="345" t="n">
        <f aca="false">SUM(I492:I493)</f>
        <v>668</v>
      </c>
    </row>
    <row r="492" s="61" customFormat="true" ht="114" hidden="false" customHeight="true" outlineLevel="0" collapsed="false">
      <c r="B492" s="45" t="s">
        <v>39</v>
      </c>
      <c r="C492" s="46" t="s">
        <v>109</v>
      </c>
      <c r="D492" s="47" t="s">
        <v>49</v>
      </c>
      <c r="E492" s="48" t="s">
        <v>621</v>
      </c>
      <c r="F492" s="49" t="s">
        <v>29</v>
      </c>
      <c r="G492" s="50"/>
      <c r="H492" s="50"/>
      <c r="I492" s="50"/>
    </row>
    <row r="493" s="61" customFormat="true" ht="110.25" hidden="false" customHeight="false" outlineLevel="0" collapsed="false">
      <c r="B493" s="84" t="s">
        <v>622</v>
      </c>
      <c r="C493" s="177" t="s">
        <v>109</v>
      </c>
      <c r="D493" s="128" t="s">
        <v>49</v>
      </c>
      <c r="E493" s="103" t="s">
        <v>623</v>
      </c>
      <c r="F493" s="190" t="n">
        <v>100</v>
      </c>
      <c r="G493" s="115" t="n">
        <v>636</v>
      </c>
      <c r="H493" s="115" t="n">
        <v>642</v>
      </c>
      <c r="I493" s="115" t="n">
        <v>668</v>
      </c>
    </row>
    <row r="494" s="30" customFormat="true" ht="15.75" hidden="false" customHeight="false" outlineLevel="0" collapsed="false">
      <c r="B494" s="31" t="s">
        <v>22</v>
      </c>
      <c r="C494" s="214" t="s">
        <v>109</v>
      </c>
      <c r="D494" s="94" t="s">
        <v>49</v>
      </c>
      <c r="E494" s="95" t="n">
        <v>99</v>
      </c>
      <c r="F494" s="96"/>
      <c r="G494" s="78" t="n">
        <f aca="false">G495</f>
        <v>901.4</v>
      </c>
      <c r="H494" s="79" t="n">
        <f aca="false">H495</f>
        <v>0</v>
      </c>
      <c r="I494" s="79" t="n">
        <f aca="false">I495</f>
        <v>0</v>
      </c>
    </row>
    <row r="495" s="117" customFormat="true" ht="78.75" hidden="false" customHeight="false" outlineLevel="0" collapsed="false">
      <c r="B495" s="191" t="s">
        <v>138</v>
      </c>
      <c r="C495" s="154" t="s">
        <v>109</v>
      </c>
      <c r="D495" s="155" t="s">
        <v>49</v>
      </c>
      <c r="E495" s="187" t="s">
        <v>139</v>
      </c>
      <c r="F495" s="157"/>
      <c r="G495" s="188" t="n">
        <f aca="false">SUM(G496:G498)</f>
        <v>901.4</v>
      </c>
      <c r="H495" s="189" t="n">
        <f aca="false">SUM(H496:H498)</f>
        <v>0</v>
      </c>
      <c r="I495" s="189" t="n">
        <f aca="false">SUM(I496:I498)</f>
        <v>0</v>
      </c>
    </row>
    <row r="496" customFormat="false" ht="82.5" hidden="false" customHeight="true" outlineLevel="0" collapsed="false">
      <c r="B496" s="126" t="s">
        <v>624</v>
      </c>
      <c r="C496" s="177" t="s">
        <v>109</v>
      </c>
      <c r="D496" s="128" t="s">
        <v>49</v>
      </c>
      <c r="E496" s="206" t="s">
        <v>625</v>
      </c>
      <c r="F496" s="190" t="n">
        <v>200</v>
      </c>
      <c r="G496" s="333" t="n">
        <v>901.4</v>
      </c>
      <c r="H496" s="333"/>
      <c r="I496" s="333"/>
    </row>
    <row r="497" customFormat="false" ht="205.5" hidden="true" customHeight="false" outlineLevel="0" collapsed="false">
      <c r="B497" s="126" t="s">
        <v>626</v>
      </c>
      <c r="C497" s="177" t="s">
        <v>109</v>
      </c>
      <c r="D497" s="128" t="s">
        <v>49</v>
      </c>
      <c r="E497" s="206" t="s">
        <v>627</v>
      </c>
      <c r="F497" s="190" t="n">
        <v>200</v>
      </c>
      <c r="G497" s="333"/>
      <c r="H497" s="333"/>
      <c r="I497" s="333"/>
    </row>
    <row r="498" customFormat="false" ht="189.75" hidden="true" customHeight="false" outlineLevel="0" collapsed="false">
      <c r="B498" s="126" t="s">
        <v>628</v>
      </c>
      <c r="C498" s="177" t="s">
        <v>109</v>
      </c>
      <c r="D498" s="128" t="s">
        <v>49</v>
      </c>
      <c r="E498" s="206" t="s">
        <v>627</v>
      </c>
      <c r="F498" s="190" t="n">
        <v>300</v>
      </c>
      <c r="G498" s="333"/>
      <c r="H498" s="333"/>
      <c r="I498" s="333"/>
    </row>
    <row r="499" customFormat="false" ht="16.5" hidden="false" customHeight="false" outlineLevel="0" collapsed="false">
      <c r="B499" s="131" t="s">
        <v>629</v>
      </c>
      <c r="C499" s="192" t="s">
        <v>149</v>
      </c>
      <c r="D499" s="257"/>
      <c r="E499" s="257"/>
      <c r="F499" s="347"/>
      <c r="G499" s="23" t="n">
        <f aca="false">G500+G510</f>
        <v>58519.5</v>
      </c>
      <c r="H499" s="24" t="n">
        <f aca="false">H500+H510</f>
        <v>52739.6</v>
      </c>
      <c r="I499" s="24" t="n">
        <f aca="false">I500+I510</f>
        <v>54468.4</v>
      </c>
    </row>
    <row r="500" customFormat="false" ht="15.75" hidden="false" customHeight="false" outlineLevel="0" collapsed="false">
      <c r="B500" s="25" t="s">
        <v>630</v>
      </c>
      <c r="C500" s="348" t="s">
        <v>149</v>
      </c>
      <c r="D500" s="27" t="s">
        <v>21</v>
      </c>
      <c r="E500" s="27"/>
      <c r="F500" s="137"/>
      <c r="G500" s="29" t="n">
        <f aca="false">G501</f>
        <v>49512.7</v>
      </c>
      <c r="H500" s="138" t="n">
        <f aca="false">H501</f>
        <v>43821</v>
      </c>
      <c r="I500" s="138" t="n">
        <f aca="false">I501</f>
        <v>46144.4</v>
      </c>
    </row>
    <row r="501" s="30" customFormat="true" ht="78.75" hidden="false" customHeight="false" outlineLevel="0" collapsed="false">
      <c r="B501" s="139" t="s">
        <v>347</v>
      </c>
      <c r="C501" s="349" t="s">
        <v>149</v>
      </c>
      <c r="D501" s="94" t="s">
        <v>23</v>
      </c>
      <c r="E501" s="95" t="s">
        <v>49</v>
      </c>
      <c r="F501" s="96"/>
      <c r="G501" s="78" t="n">
        <f aca="false">G502</f>
        <v>49512.7</v>
      </c>
      <c r="H501" s="79" t="n">
        <f aca="false">H502</f>
        <v>43821</v>
      </c>
      <c r="I501" s="79" t="n">
        <f aca="false">I502</f>
        <v>46144.4</v>
      </c>
    </row>
    <row r="502" s="37" customFormat="true" ht="15.75" hidden="false" customHeight="false" outlineLevel="0" collapsed="false">
      <c r="B502" s="311" t="s">
        <v>58</v>
      </c>
      <c r="C502" s="350" t="s">
        <v>149</v>
      </c>
      <c r="D502" s="98" t="s">
        <v>23</v>
      </c>
      <c r="E502" s="99" t="s">
        <v>348</v>
      </c>
      <c r="F502" s="100"/>
      <c r="G502" s="59" t="n">
        <f aca="false">G503+G506</f>
        <v>49512.7</v>
      </c>
      <c r="H502" s="60" t="n">
        <f aca="false">H503+H506</f>
        <v>43821</v>
      </c>
      <c r="I502" s="60" t="n">
        <f aca="false">I503+I506</f>
        <v>46144.4</v>
      </c>
    </row>
    <row r="503" s="107" customFormat="true" ht="47.25" hidden="false" customHeight="false" outlineLevel="0" collapsed="false">
      <c r="B503" s="312" t="s">
        <v>631</v>
      </c>
      <c r="C503" s="351" t="s">
        <v>149</v>
      </c>
      <c r="D503" s="217" t="s">
        <v>23</v>
      </c>
      <c r="E503" s="187" t="s">
        <v>632</v>
      </c>
      <c r="F503" s="326"/>
      <c r="G503" s="119" t="n">
        <f aca="false">SUM(G504:G505)</f>
        <v>31772.2</v>
      </c>
      <c r="H503" s="120" t="n">
        <f aca="false">SUM(H504:H505)</f>
        <v>27289.3</v>
      </c>
      <c r="I503" s="120" t="n">
        <f aca="false">SUM(I504:I505)</f>
        <v>28628</v>
      </c>
    </row>
    <row r="504" customFormat="false" ht="78.75" hidden="false" customHeight="false" outlineLevel="0" collapsed="false">
      <c r="B504" s="253" t="s">
        <v>292</v>
      </c>
      <c r="C504" s="352" t="s">
        <v>149</v>
      </c>
      <c r="D504" s="102" t="s">
        <v>23</v>
      </c>
      <c r="E504" s="103" t="s">
        <v>633</v>
      </c>
      <c r="F504" s="104" t="n">
        <v>600</v>
      </c>
      <c r="G504" s="50" t="n">
        <v>31222.2</v>
      </c>
      <c r="H504" s="69" t="n">
        <v>26939.3</v>
      </c>
      <c r="I504" s="69" t="n">
        <v>28348</v>
      </c>
    </row>
    <row r="505" customFormat="false" ht="94.5" hidden="false" customHeight="false" outlineLevel="0" collapsed="false">
      <c r="B505" s="253" t="s">
        <v>634</v>
      </c>
      <c r="C505" s="352" t="s">
        <v>149</v>
      </c>
      <c r="D505" s="102" t="s">
        <v>23</v>
      </c>
      <c r="E505" s="103" t="s">
        <v>635</v>
      </c>
      <c r="F505" s="104" t="n">
        <v>600</v>
      </c>
      <c r="G505" s="50" t="n">
        <v>550</v>
      </c>
      <c r="H505" s="69" t="n">
        <v>350</v>
      </c>
      <c r="I505" s="69" t="n">
        <v>280</v>
      </c>
    </row>
    <row r="506" s="107" customFormat="true" ht="47.25" hidden="false" customHeight="false" outlineLevel="0" collapsed="false">
      <c r="B506" s="312" t="s">
        <v>636</v>
      </c>
      <c r="C506" s="351" t="s">
        <v>149</v>
      </c>
      <c r="D506" s="217" t="s">
        <v>23</v>
      </c>
      <c r="E506" s="187" t="s">
        <v>637</v>
      </c>
      <c r="F506" s="326"/>
      <c r="G506" s="119" t="n">
        <f aca="false">SUM(G507:G509)</f>
        <v>17740.5</v>
      </c>
      <c r="H506" s="120" t="n">
        <f aca="false">SUM(H507:H509)</f>
        <v>16531.7</v>
      </c>
      <c r="I506" s="120" t="n">
        <f aca="false">SUM(I507:I509)</f>
        <v>17516.4</v>
      </c>
    </row>
    <row r="507" customFormat="false" ht="78.75" hidden="false" customHeight="false" outlineLevel="0" collapsed="false">
      <c r="B507" s="253" t="s">
        <v>292</v>
      </c>
      <c r="C507" s="352" t="s">
        <v>149</v>
      </c>
      <c r="D507" s="102" t="s">
        <v>23</v>
      </c>
      <c r="E507" s="103" t="s">
        <v>638</v>
      </c>
      <c r="F507" s="104" t="s">
        <v>310</v>
      </c>
      <c r="G507" s="50" t="n">
        <v>16140.5</v>
      </c>
      <c r="H507" s="50" t="n">
        <v>15781.7</v>
      </c>
      <c r="I507" s="50" t="n">
        <v>16766.4</v>
      </c>
    </row>
    <row r="508" customFormat="false" ht="47.25" hidden="false" customHeight="false" outlineLevel="0" collapsed="false">
      <c r="B508" s="313" t="s">
        <v>639</v>
      </c>
      <c r="C508" s="352" t="n">
        <v>11</v>
      </c>
      <c r="D508" s="102" t="s">
        <v>23</v>
      </c>
      <c r="E508" s="103" t="s">
        <v>640</v>
      </c>
      <c r="F508" s="104" t="n">
        <v>200</v>
      </c>
      <c r="G508" s="50" t="n">
        <v>300</v>
      </c>
      <c r="H508" s="50" t="n">
        <v>150</v>
      </c>
      <c r="I508" s="50" t="n">
        <v>150</v>
      </c>
    </row>
    <row r="509" customFormat="false" ht="63" hidden="false" customHeight="false" outlineLevel="0" collapsed="false">
      <c r="B509" s="313" t="s">
        <v>641</v>
      </c>
      <c r="C509" s="352" t="n">
        <v>11</v>
      </c>
      <c r="D509" s="102" t="s">
        <v>23</v>
      </c>
      <c r="E509" s="103" t="s">
        <v>640</v>
      </c>
      <c r="F509" s="104" t="n">
        <v>600</v>
      </c>
      <c r="G509" s="50" t="n">
        <v>1300</v>
      </c>
      <c r="H509" s="50" t="n">
        <v>600</v>
      </c>
      <c r="I509" s="50" t="n">
        <v>600</v>
      </c>
    </row>
    <row r="510" customFormat="false" ht="31.5" hidden="false" customHeight="false" outlineLevel="0" collapsed="false">
      <c r="B510" s="51" t="s">
        <v>642</v>
      </c>
      <c r="C510" s="165" t="s">
        <v>149</v>
      </c>
      <c r="D510" s="53" t="s">
        <v>147</v>
      </c>
      <c r="E510" s="353"/>
      <c r="F510" s="354"/>
      <c r="G510" s="55" t="n">
        <f aca="false">G511</f>
        <v>9006.8</v>
      </c>
      <c r="H510" s="73" t="n">
        <f aca="false">H511</f>
        <v>8918.6</v>
      </c>
      <c r="I510" s="73" t="n">
        <f aca="false">I511</f>
        <v>8324</v>
      </c>
    </row>
    <row r="511" s="30" customFormat="true" ht="78.75" hidden="false" customHeight="false" outlineLevel="0" collapsed="false">
      <c r="B511" s="139" t="s">
        <v>347</v>
      </c>
      <c r="C511" s="140" t="s">
        <v>149</v>
      </c>
      <c r="D511" s="166" t="s">
        <v>45</v>
      </c>
      <c r="E511" s="259" t="s">
        <v>49</v>
      </c>
      <c r="F511" s="182"/>
      <c r="G511" s="168" t="n">
        <f aca="false">G512</f>
        <v>9006.8</v>
      </c>
      <c r="H511" s="169" t="n">
        <f aca="false">H512</f>
        <v>8918.6</v>
      </c>
      <c r="I511" s="169" t="n">
        <f aca="false">I512</f>
        <v>8324</v>
      </c>
    </row>
    <row r="512" s="37" customFormat="true" ht="15.75" hidden="false" customHeight="false" outlineLevel="0" collapsed="false">
      <c r="B512" s="91" t="s">
        <v>58</v>
      </c>
      <c r="C512" s="147" t="s">
        <v>149</v>
      </c>
      <c r="D512" s="148" t="s">
        <v>45</v>
      </c>
      <c r="E512" s="260" t="s">
        <v>348</v>
      </c>
      <c r="F512" s="183"/>
      <c r="G512" s="184" t="n">
        <f aca="false">G513</f>
        <v>9006.8</v>
      </c>
      <c r="H512" s="185" t="n">
        <f aca="false">H513</f>
        <v>8918.6</v>
      </c>
      <c r="I512" s="185" t="n">
        <f aca="false">I513</f>
        <v>8324</v>
      </c>
    </row>
    <row r="513" s="107" customFormat="true" ht="63" hidden="false" customHeight="false" outlineLevel="0" collapsed="false">
      <c r="B513" s="153" t="s">
        <v>643</v>
      </c>
      <c r="C513" s="154" t="s">
        <v>149</v>
      </c>
      <c r="D513" s="155" t="s">
        <v>45</v>
      </c>
      <c r="E513" s="187" t="s">
        <v>644</v>
      </c>
      <c r="F513" s="157"/>
      <c r="G513" s="188" t="n">
        <f aca="false">SUM(G514:G518)</f>
        <v>9006.8</v>
      </c>
      <c r="H513" s="189" t="n">
        <f aca="false">SUM(H514:H518)</f>
        <v>8918.6</v>
      </c>
      <c r="I513" s="189" t="n">
        <f aca="false">SUM(I514:I518)</f>
        <v>8324</v>
      </c>
    </row>
    <row r="514" customFormat="false" ht="110.25" hidden="false" customHeight="false" outlineLevel="0" collapsed="false">
      <c r="B514" s="84" t="s">
        <v>39</v>
      </c>
      <c r="C514" s="177" t="s">
        <v>149</v>
      </c>
      <c r="D514" s="128" t="s">
        <v>45</v>
      </c>
      <c r="E514" s="103" t="s">
        <v>645</v>
      </c>
      <c r="F514" s="190" t="n">
        <v>100</v>
      </c>
      <c r="G514" s="50" t="n">
        <v>5452.2</v>
      </c>
      <c r="H514" s="50" t="n">
        <v>5505.9</v>
      </c>
      <c r="I514" s="50" t="n">
        <v>4768.7</v>
      </c>
    </row>
    <row r="515" customFormat="false" ht="63" hidden="false" customHeight="false" outlineLevel="0" collapsed="false">
      <c r="B515" s="84" t="s">
        <v>34</v>
      </c>
      <c r="C515" s="177" t="s">
        <v>149</v>
      </c>
      <c r="D515" s="128" t="s">
        <v>45</v>
      </c>
      <c r="E515" s="103" t="s">
        <v>645</v>
      </c>
      <c r="F515" s="190" t="n">
        <v>200</v>
      </c>
      <c r="G515" s="50" t="n">
        <v>174.6</v>
      </c>
      <c r="H515" s="50" t="n">
        <v>137.6</v>
      </c>
      <c r="I515" s="50" t="n">
        <v>157.6</v>
      </c>
    </row>
    <row r="516" customFormat="false" ht="47.25" hidden="false" customHeight="false" outlineLevel="0" collapsed="false">
      <c r="B516" s="84" t="s">
        <v>40</v>
      </c>
      <c r="C516" s="177" t="s">
        <v>149</v>
      </c>
      <c r="D516" s="128" t="s">
        <v>45</v>
      </c>
      <c r="E516" s="103" t="s">
        <v>645</v>
      </c>
      <c r="F516" s="190" t="n">
        <v>800</v>
      </c>
      <c r="G516" s="50" t="n">
        <v>1.3</v>
      </c>
      <c r="H516" s="50" t="n">
        <v>1.3</v>
      </c>
      <c r="I516" s="50" t="n">
        <v>1.3</v>
      </c>
    </row>
    <row r="517" customFormat="false" ht="110.25" hidden="false" customHeight="false" outlineLevel="0" collapsed="false">
      <c r="B517" s="84" t="s">
        <v>87</v>
      </c>
      <c r="C517" s="177" t="s">
        <v>149</v>
      </c>
      <c r="D517" s="128" t="s">
        <v>45</v>
      </c>
      <c r="E517" s="103" t="s">
        <v>646</v>
      </c>
      <c r="F517" s="190" t="n">
        <v>100</v>
      </c>
      <c r="G517" s="50" t="n">
        <v>3030.7</v>
      </c>
      <c r="H517" s="50" t="n">
        <v>3060.9</v>
      </c>
      <c r="I517" s="50" t="n">
        <v>3183.4</v>
      </c>
    </row>
    <row r="518" customFormat="false" ht="63.75" hidden="false" customHeight="false" outlineLevel="0" collapsed="false">
      <c r="B518" s="84" t="s">
        <v>89</v>
      </c>
      <c r="C518" s="177" t="s">
        <v>149</v>
      </c>
      <c r="D518" s="128" t="s">
        <v>45</v>
      </c>
      <c r="E518" s="103" t="s">
        <v>646</v>
      </c>
      <c r="F518" s="190" t="n">
        <v>200</v>
      </c>
      <c r="G518" s="50" t="n">
        <v>348</v>
      </c>
      <c r="H518" s="50" t="n">
        <v>212.9</v>
      </c>
      <c r="I518" s="50" t="n">
        <v>213</v>
      </c>
    </row>
    <row r="519" customFormat="false" ht="16.5" hidden="false" customHeight="false" outlineLevel="0" collapsed="false">
      <c r="B519" s="131" t="s">
        <v>647</v>
      </c>
      <c r="C519" s="192" t="s">
        <v>211</v>
      </c>
      <c r="D519" s="133"/>
      <c r="E519" s="133"/>
      <c r="F519" s="134"/>
      <c r="G519" s="23" t="n">
        <f aca="false">G520</f>
        <v>1698.8</v>
      </c>
      <c r="H519" s="24" t="n">
        <f aca="false">H520</f>
        <v>1698.8</v>
      </c>
      <c r="I519" s="24" t="n">
        <f aca="false">I520</f>
        <v>0</v>
      </c>
    </row>
    <row r="520" customFormat="false" ht="15.75" hidden="false" customHeight="false" outlineLevel="0" collapsed="false">
      <c r="B520" s="25" t="s">
        <v>648</v>
      </c>
      <c r="C520" s="355" t="s">
        <v>211</v>
      </c>
      <c r="D520" s="356" t="s">
        <v>23</v>
      </c>
      <c r="E520" s="356"/>
      <c r="F520" s="357"/>
      <c r="G520" s="29" t="n">
        <f aca="false">G521</f>
        <v>1698.8</v>
      </c>
      <c r="H520" s="29" t="n">
        <f aca="false">H521</f>
        <v>1698.8</v>
      </c>
      <c r="I520" s="29" t="n">
        <f aca="false">I521</f>
        <v>0</v>
      </c>
    </row>
    <row r="521" s="30" customFormat="true" ht="47.25" hidden="false" customHeight="false" outlineLevel="0" collapsed="false">
      <c r="B521" s="358" t="s">
        <v>198</v>
      </c>
      <c r="C521" s="124" t="s">
        <v>211</v>
      </c>
      <c r="D521" s="56" t="s">
        <v>23</v>
      </c>
      <c r="E521" s="142" t="s">
        <v>199</v>
      </c>
      <c r="F521" s="143"/>
      <c r="G521" s="78" t="n">
        <f aca="false">G522</f>
        <v>1698.8</v>
      </c>
      <c r="H521" s="78" t="n">
        <f aca="false">H522</f>
        <v>1698.8</v>
      </c>
      <c r="I521" s="78" t="n">
        <f aca="false">I522</f>
        <v>0</v>
      </c>
    </row>
    <row r="522" s="37" customFormat="true" ht="15.75" hidden="false" customHeight="false" outlineLevel="0" collapsed="false">
      <c r="B522" s="316" t="s">
        <v>58</v>
      </c>
      <c r="C522" s="271" t="s">
        <v>211</v>
      </c>
      <c r="D522" s="276" t="s">
        <v>23</v>
      </c>
      <c r="E522" s="203" t="s">
        <v>200</v>
      </c>
      <c r="F522" s="150"/>
      <c r="G522" s="59" t="n">
        <f aca="false">G523</f>
        <v>1698.8</v>
      </c>
      <c r="H522" s="60" t="n">
        <f aca="false">H523</f>
        <v>1698.8</v>
      </c>
      <c r="I522" s="60" t="n">
        <f aca="false">I523</f>
        <v>0</v>
      </c>
    </row>
    <row r="523" s="107" customFormat="true" ht="47.25" hidden="false" customHeight="false" outlineLevel="0" collapsed="false">
      <c r="B523" s="251" t="s">
        <v>649</v>
      </c>
      <c r="C523" s="272" t="s">
        <v>211</v>
      </c>
      <c r="D523" s="282" t="s">
        <v>23</v>
      </c>
      <c r="E523" s="204" t="s">
        <v>650</v>
      </c>
      <c r="F523" s="273"/>
      <c r="G523" s="119" t="n">
        <f aca="false">G524</f>
        <v>1698.8</v>
      </c>
      <c r="H523" s="120" t="n">
        <f aca="false">H524</f>
        <v>1698.8</v>
      </c>
      <c r="I523" s="120" t="n">
        <f aca="false">I524</f>
        <v>0</v>
      </c>
    </row>
    <row r="524" customFormat="false" ht="63.75" hidden="false" customHeight="false" outlineLevel="0" collapsed="false">
      <c r="B524" s="253" t="s">
        <v>597</v>
      </c>
      <c r="C524" s="127" t="s">
        <v>211</v>
      </c>
      <c r="D524" s="277" t="s">
        <v>23</v>
      </c>
      <c r="E524" s="178" t="s">
        <v>651</v>
      </c>
      <c r="F524" s="283" t="s">
        <v>310</v>
      </c>
      <c r="G524" s="50" t="n">
        <v>1698.8</v>
      </c>
      <c r="H524" s="50" t="n">
        <v>1698.8</v>
      </c>
      <c r="I524" s="50"/>
    </row>
    <row r="525" customFormat="false" ht="48" hidden="false" customHeight="false" outlineLevel="0" collapsed="false">
      <c r="B525" s="225" t="s">
        <v>652</v>
      </c>
      <c r="C525" s="359" t="n">
        <v>14</v>
      </c>
      <c r="D525" s="360"/>
      <c r="E525" s="227"/>
      <c r="F525" s="228"/>
      <c r="G525" s="229" t="n">
        <f aca="false">G526</f>
        <v>154234.2</v>
      </c>
      <c r="H525" s="361" t="n">
        <f aca="false">H526</f>
        <v>130075.1</v>
      </c>
      <c r="I525" s="361" t="n">
        <f aca="false">I526</f>
        <v>129772.8</v>
      </c>
    </row>
    <row r="526" customFormat="false" ht="47.25" hidden="false" customHeight="false" outlineLevel="0" collapsed="false">
      <c r="B526" s="25" t="s">
        <v>653</v>
      </c>
      <c r="C526" s="362" t="n">
        <v>14</v>
      </c>
      <c r="D526" s="136" t="s">
        <v>240</v>
      </c>
      <c r="E526" s="27"/>
      <c r="F526" s="137"/>
      <c r="G526" s="29" t="n">
        <f aca="false">G527</f>
        <v>154234.2</v>
      </c>
      <c r="H526" s="138" t="n">
        <f aca="false">H527</f>
        <v>130075.1</v>
      </c>
      <c r="I526" s="138" t="n">
        <f aca="false">I527</f>
        <v>129772.8</v>
      </c>
    </row>
    <row r="527" s="30" customFormat="true" ht="15.75" hidden="false" customHeight="false" outlineLevel="0" collapsed="false">
      <c r="B527" s="31" t="s">
        <v>22</v>
      </c>
      <c r="C527" s="349" t="n">
        <v>14</v>
      </c>
      <c r="D527" s="94" t="s">
        <v>240</v>
      </c>
      <c r="E527" s="95" t="n">
        <v>99</v>
      </c>
      <c r="F527" s="96"/>
      <c r="G527" s="78" t="n">
        <f aca="false">G528</f>
        <v>154234.2</v>
      </c>
      <c r="H527" s="79" t="n">
        <f aca="false">H528</f>
        <v>130075.1</v>
      </c>
      <c r="I527" s="79" t="n">
        <f aca="false">I528</f>
        <v>129772.8</v>
      </c>
    </row>
    <row r="528" s="37" customFormat="true" ht="15.75" hidden="false" customHeight="false" outlineLevel="0" collapsed="false">
      <c r="B528" s="91" t="s">
        <v>25</v>
      </c>
      <c r="C528" s="350" t="n">
        <v>14</v>
      </c>
      <c r="D528" s="98" t="s">
        <v>240</v>
      </c>
      <c r="E528" s="99" t="s">
        <v>26</v>
      </c>
      <c r="F528" s="100"/>
      <c r="G528" s="59" t="n">
        <f aca="false">SUM(G529:G530)</f>
        <v>154234.2</v>
      </c>
      <c r="H528" s="60" t="n">
        <f aca="false">SUM(H529:H530)</f>
        <v>130075.1</v>
      </c>
      <c r="I528" s="60" t="n">
        <f aca="false">SUM(I529:I530)</f>
        <v>129772.8</v>
      </c>
    </row>
    <row r="529" customFormat="false" ht="63" hidden="false" customHeight="false" outlineLevel="0" collapsed="false">
      <c r="B529" s="84" t="s">
        <v>654</v>
      </c>
      <c r="C529" s="352" t="n">
        <v>14</v>
      </c>
      <c r="D529" s="102" t="s">
        <v>240</v>
      </c>
      <c r="E529" s="103" t="s">
        <v>655</v>
      </c>
      <c r="F529" s="104" t="n">
        <v>500</v>
      </c>
      <c r="G529" s="50" t="n">
        <v>41544</v>
      </c>
      <c r="H529" s="50" t="n">
        <v>33235</v>
      </c>
      <c r="I529" s="50" t="n">
        <v>20680</v>
      </c>
    </row>
    <row r="530" customFormat="false" ht="48" hidden="false" customHeight="false" outlineLevel="0" collapsed="false">
      <c r="B530" s="84" t="s">
        <v>656</v>
      </c>
      <c r="C530" s="352" t="n">
        <v>14</v>
      </c>
      <c r="D530" s="102" t="s">
        <v>240</v>
      </c>
      <c r="E530" s="363" t="s">
        <v>657</v>
      </c>
      <c r="F530" s="364" t="n">
        <v>500</v>
      </c>
      <c r="G530" s="115" t="n">
        <v>112690.2</v>
      </c>
      <c r="H530" s="115" t="n">
        <v>96840.1</v>
      </c>
      <c r="I530" s="115" t="n">
        <v>109092.8</v>
      </c>
    </row>
    <row r="531" customFormat="false" ht="16.5" hidden="false" customHeight="false" outlineLevel="0" collapsed="false">
      <c r="B531" s="365" t="s">
        <v>658</v>
      </c>
      <c r="C531" s="366"/>
      <c r="D531" s="366"/>
      <c r="E531" s="367"/>
      <c r="F531" s="367"/>
      <c r="G531" s="368" t="n">
        <f aca="false">G15+G72+G109+G174+G191+G200+G301+G329+G343+G499+G519+G525</f>
        <v>1848804.3</v>
      </c>
      <c r="H531" s="368" t="n">
        <f aca="false">H15+H72+H109+H174+H191+H200+H301+H329+H343+H499+H519+H525</f>
        <v>1682224.9</v>
      </c>
      <c r="I531" s="368" t="n">
        <f aca="false">I15+I72+I109+I174+I191+I200+I301+I329+I343+I499+I519+I525</f>
        <v>1748176.1</v>
      </c>
    </row>
    <row r="533" customFormat="false" ht="15.75" hidden="false" customHeight="false" outlineLevel="0" collapsed="false">
      <c r="B533" s="2" t="s">
        <v>659</v>
      </c>
      <c r="H533" s="5" t="n">
        <v>19989</v>
      </c>
      <c r="I533" s="5" t="n">
        <v>41568</v>
      </c>
    </row>
    <row r="534" customFormat="false" ht="15.75" hidden="false" customHeight="false" outlineLevel="0" collapsed="false">
      <c r="B534" s="369" t="s">
        <v>660</v>
      </c>
      <c r="G534" s="370" t="n">
        <f aca="false">G531+G533</f>
        <v>1848804.3</v>
      </c>
      <c r="H534" s="370" t="n">
        <f aca="false">H531+H533</f>
        <v>1702213.9</v>
      </c>
      <c r="I534" s="370" t="n">
        <f aca="false">I531+I533</f>
        <v>1789744.1</v>
      </c>
    </row>
    <row r="535" customFormat="false" ht="15.75" hidden="false" customHeight="false" outlineLevel="0" collapsed="false">
      <c r="G535" s="370"/>
      <c r="H535" s="370"/>
      <c r="I535" s="370"/>
    </row>
    <row r="538" customFormat="false" ht="18.75" hidden="false" customHeight="false" outlineLevel="0" collapsed="false">
      <c r="H538" s="371"/>
    </row>
  </sheetData>
  <mergeCells count="11">
    <mergeCell ref="F1:I1"/>
    <mergeCell ref="F2:I2"/>
    <mergeCell ref="F3:I3"/>
    <mergeCell ref="F4:I4"/>
    <mergeCell ref="F5:I5"/>
    <mergeCell ref="F6:I6"/>
    <mergeCell ref="F7:I7"/>
    <mergeCell ref="F8:I8"/>
    <mergeCell ref="B10:I10"/>
    <mergeCell ref="B12:F12"/>
    <mergeCell ref="H12:I1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Рабочий</cp:lastModifiedBy>
  <cp:lastPrinted>2024-09-16T13:48:59Z</cp:lastPrinted>
  <dcterms:modified xsi:type="dcterms:W3CDTF">2024-11-15T14:13:34Z</dcterms:modified>
  <cp:revision>0</cp:revision>
  <dc:subject/>
  <dc:title>Бюджетный отдел</dc:title>
</cp:coreProperties>
</file>