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28">
  <si>
    <t xml:space="preserve">Приложение 6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5 год и на плановый период </t>
  </si>
  <si>
    <t xml:space="preserve">2026 и 2027 годов»</t>
  </si>
  <si>
    <t xml:space="preserve">Распределение бюджетных ассигнований по целевым статьям (муниципальным программам Прохоровского района и непрограммным направлениям деятельности), группам видов расходов, разделам, подразделам классификации расходов бюджета муниципального района «Прохоровский район» Белгородской области на 2025 год и на плановый период 2026 и 2027 годов</t>
  </si>
  <si>
    <t xml:space="preserve">(тыс. рублей)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Муниципальная программа Прохоровского района «Обеспечение безопасности жизнедеятельности населения и территории Прохоровского района»</t>
  </si>
  <si>
    <t xml:space="preserve">01</t>
  </si>
  <si>
    <t xml:space="preserve">Комплексы процессных мероприятий</t>
  </si>
  <si>
    <t xml:space="preserve">01 4</t>
  </si>
  <si>
    <t xml:space="preserve">Комплекс процессных мероприятий «Профилактика немедицинского потребления наркотических средств и психотропных веществ»</t>
  </si>
  <si>
    <t xml:space="preserve">01 4 01</t>
  </si>
  <si>
    <t xml:space="preserve">Реализация мероприятий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4 01 20310</t>
  </si>
  <si>
    <t xml:space="preserve">07</t>
  </si>
  <si>
    <t xml:space="preserve">200</t>
  </si>
  <si>
    <t xml:space="preserve">Реализация мероприятий по социальной реабилитации и ресоциализации потребителей наркотических средств и психотропных веществ в условиях негосударственного реабилитационного центра (Закупка товаров, работ и услуг для обеспечения государственных (муниципальных) нужд)</t>
  </si>
  <si>
    <t xml:space="preserve">01 4 01 20400</t>
  </si>
  <si>
    <t xml:space="preserve">13</t>
  </si>
  <si>
    <t xml:space="preserve">Комплекс процессных мероприятий «Снижение рисков,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01 4 02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00590</t>
  </si>
  <si>
    <t xml:space="preserve">03</t>
  </si>
  <si>
    <t xml:space="preserve">10</t>
  </si>
  <si>
    <t xml:space="preserve">10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Реализация мероприятий по предупреждению преступлений террористического характера, территориальной и гражданской обороне (Закупка товаров, работ и услуг для обеспечения государственных (муниципальных) нужд)</t>
  </si>
  <si>
    <t xml:space="preserve">01 4 02 20340</t>
  </si>
  <si>
    <t xml:space="preserve">14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4 02 2035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4 02 20980</t>
  </si>
  <si>
    <t xml:space="preserve">Комплекс процессных мероприятий «Комплексные меры по обеспечению общественного порядка, профилактики совершения преступлений и правонарушений»</t>
  </si>
  <si>
    <t xml:space="preserve">01 4 03</t>
  </si>
  <si>
    <t xml:space="preserve">Реализация комплексных мер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01 4 03 20300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3 20370</t>
  </si>
  <si>
    <t xml:space="preserve">09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униципальная программа Прохоровского района «Развитие образования Прохоровского района»</t>
  </si>
  <si>
    <t xml:space="preserve">02</t>
  </si>
  <si>
    <t xml:space="preserve">02 4</t>
  </si>
  <si>
    <t xml:space="preserve">Комплекс процессных мероприятий «Реализация образовательных программ дошкольного образования»</t>
  </si>
  <si>
    <t xml:space="preserve">02 4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4 01 73030</t>
  </si>
  <si>
    <t xml:space="preserve">04</t>
  </si>
  <si>
    <t xml:space="preserve">Комплекс процессных мероприятий «Реализация образовательных программ общего образования»</t>
  </si>
  <si>
    <t xml:space="preserve">02 4 02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4 02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Комплекс процессных мероприятий «Развитие дополнительного образования детей» </t>
  </si>
  <si>
    <t xml:space="preserve">02 4 03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3070</t>
  </si>
  <si>
    <t xml:space="preserve">Комплекс процессных мероприятий «Организация отдыха и оздоровление детей и подростков Прохоровского района»</t>
  </si>
  <si>
    <t xml:space="preserve">02 4 04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«Муниципальная политика в сфере образования» </t>
  </si>
  <si>
    <t xml:space="preserve">02 4 05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0190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органов власти местного самоуправления (Иные бюджетные ассигнования)</t>
  </si>
  <si>
    <t xml:space="preserve">02 4 05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беспечение деятельности централизованных бухгалтер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1590</t>
  </si>
  <si>
    <t xml:space="preserve">Обеспечение деятельности централизованных бухгалтерий (Закупка товаров, работ и услуг для обеспечения государственных (муниципальных) нужд)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Закупка товаров, работ и услуг для обеспечения государственных (муниципальных) нужд)</t>
  </si>
  <si>
    <t xml:space="preserve">02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Комплекс процессных мероприятий «Комплекс мер поддержки одарённых и талантливых детей на территории Прохоровского района, реализация мероприятий в сфере развития образования»</t>
  </si>
  <si>
    <t xml:space="preserve">02 4 06</t>
  </si>
  <si>
    <t xml:space="preserve">Стипендия главы администрации Прохоровского района одарённым детям (Социальное обеспечение и иные выплаты населению)</t>
  </si>
  <si>
    <t xml:space="preserve">02 4 06 22250</t>
  </si>
  <si>
    <t xml:space="preserve">Премия главы администрации Прохоровского района выпускникам 11-х классов общеобразовательных учреждений района, представленным к награждению медалями «За особые успехи в учении» I и II степени (Социальное обеспечение и иные выплаты населению)</t>
  </si>
  <si>
    <t xml:space="preserve">02 4 06 2227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Социальное обеспечение и иные выплаты населению)</t>
  </si>
  <si>
    <t xml:space="preserve">02 4 06 2255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Предоставление субсидий бюджетным, автономным учреждениям и иным некоммерческим организациям)</t>
  </si>
  <si>
    <t xml:space="preserve">Единовременное денежное поощрение обучающихся - отличников из общеобразовательных организаций Прохоровского района, воспитывающихся в многодетных семьях (Социальное обеспечение и иные выплаты населению)</t>
  </si>
  <si>
    <t xml:space="preserve">02 4 06 22560</t>
  </si>
  <si>
    <t xml:space="preserve">Проведение мероприятий в сфере развития образования (Закупка товаров, работ и услуг для обеспечения государственных нужд)</t>
  </si>
  <si>
    <t xml:space="preserve">02 4 06 23150</t>
  </si>
  <si>
    <t xml:space="preserve">Комплекс процессных мероприятий «Муниципальные меры поддержки обучающихся в образовательных учреждениях высшего образования»</t>
  </si>
  <si>
    <t xml:space="preserve">02 4 07</t>
  </si>
  <si>
    <t xml:space="preserve">Мера поддержки студентам Прохоровского района, обучающимся в образовательных учреждениях высшего профессионального образования, в рамках осуществления целевой контрактной подготовки (Социальное обеспечение и иные выплаты населению)</t>
  </si>
  <si>
    <t xml:space="preserve">02 4 07 21010</t>
  </si>
  <si>
    <t xml:space="preserve">Муниципальная программа Прохоровского района «Развитие общественного самоуправления и социальной активности населения Прохоровского района, поддержка социально-ориентированных некоммерческих организаций»</t>
  </si>
  <si>
    <t xml:space="preserve">03 4</t>
  </si>
  <si>
    <t xml:space="preserve">Комплекс процессных мероприятий «Развитие территориального общественного самоуправления и социальной активности населения»</t>
  </si>
  <si>
    <t xml:space="preserve">03 4 01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Закупка товаров, работ и услуг для обеспечения государственных (муниципальных) нужд)</t>
  </si>
  <si>
    <t xml:space="preserve">03 4 01 29920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Социальное обеспечение и иные выплаты населению)</t>
  </si>
  <si>
    <t xml:space="preserve">300</t>
  </si>
  <si>
    <t xml:space="preserve">Комплекс процессных мероприятий «Поощрение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</t>
  </si>
  <si>
    <t xml:space="preserve">03 4 02</t>
  </si>
  <si>
    <t xml:space="preserve">Единовременная денежная премия жителей района, награжденных медалью «За заслуги перед Прохоровской землей» (Социальное обеспечение и иные выплаты населению)</t>
  </si>
  <si>
    <t xml:space="preserve">03 4 02 20860</t>
  </si>
  <si>
    <t xml:space="preserve">Комплекс процессных мероприятий «Оказание финансовой поддержки социально-ориентированных некоммерческих организаций»</t>
  </si>
  <si>
    <t xml:space="preserve">03 4 03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3 4 03 60850</t>
  </si>
  <si>
    <t xml:space="preserve">06</t>
  </si>
  <si>
    <t xml:space="preserve">Муниципальная программа Прохоровского района «Социальная поддержка граждан Прохоровского района»</t>
  </si>
  <si>
    <t xml:space="preserve">04 4 </t>
  </si>
  <si>
    <t xml:space="preserve">Комплекс процессных мероприятий «Развитие мер социальной поддержки отдельным категориям граждан»</t>
  </si>
  <si>
    <t xml:space="preserve">04 4 01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1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Мера социальной поддержки в виде единовременной денежной выплаты ветеранам боевых действий (Закупка товаров, работ и услуг для обеспечения государственных (муниципальных) нужд) </t>
  </si>
  <si>
    <t xml:space="preserve">04 4 01 12410</t>
  </si>
  <si>
    <t xml:space="preserve">Мера социальной поддержки в виде единовременной денежной выплаты ветеранам боевых действий (Социальное обеспечение и иные выплаты населению)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Выплата пенсии за выслугу лет лицам, замещавшим муниципальные должности и должности муниципальной службы (Закупка товаров, работ и услуг для обеспечения государственных (муниципальных) нужд)</t>
  </si>
  <si>
    <t xml:space="preserve">04 4 01 12620</t>
  </si>
  <si>
    <t xml:space="preserve">Выплата пенсии за выслугу лет лицам, замещавшим муниципальные должности и должности муниципальной службы (Социальное обеспечение и иные выплаты населению)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4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4 01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4 01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4 01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4 01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4 01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4 01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4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4 01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4 01 738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4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4 01 R4620</t>
  </si>
  <si>
    <t xml:space="preserve">Комплекс процессных мероприятий «Развитие социального обслуживания населения»</t>
  </si>
  <si>
    <t xml:space="preserve">04 4 02</t>
  </si>
  <si>
    <t xml:space="preserve">04 4 02 00590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4 02 7159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4 02 71690</t>
  </si>
  <si>
    <t xml:space="preserve">Комплекс процессных мероприятий «Комплекс мер поддержки семьи и детей»</t>
  </si>
  <si>
    <t xml:space="preserve">04 4 03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3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Единовременная выплата семьям, в которых родился пятый ребенок и последующие дети (Закупка товаров, работ и услуг для обеспечения государственных (муниципальных) нужд) </t>
  </si>
  <si>
    <t xml:space="preserve">04 4 03 14880</t>
  </si>
  <si>
    <t xml:space="preserve">Единовременная выплата семьям, в которых родился пятый ребенок и последующие дети (Социальное обеспечение и иные выплаты населению)  </t>
  </si>
  <si>
    <t xml:space="preserve">Единовременная денежная премия лицам, награжденным почётным знаком «Прохоровская образцовая СемьЯ» (Закупка товаров, работ и услуг для обеспечения государственных (муниципальных) нужд) </t>
  </si>
  <si>
    <t xml:space="preserve">04 4 03 22290</t>
  </si>
  <si>
    <t xml:space="preserve">Единовременная денежная премия лицам, награжденным почётным знаком «Прохоровская образцовая СемьЯ» (Социальное обеспечение и иные выплаты населению)  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4 03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4 03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4 03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4 03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4 03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4 03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4 03 7289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4 03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Комплекс процессных мероприятий «Обеспечение защиты и реализации прав граждан и организации в сфере государственной регистрации актов гражданского состояния»</t>
  </si>
  <si>
    <t xml:space="preserve">04 4 05</t>
  </si>
  <si>
    <t xml:space="preserve">04 4 05 00190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4 05 22040</t>
  </si>
  <si>
    <t xml:space="preserve">03 </t>
  </si>
  <si>
    <t xml:space="preserve">Единовременное денежное вознаграждение семьям в связи с рождением ребенка в особо значимые для Прохоровского района даты (Социальное обеспечение и иные выплаты населению)</t>
  </si>
  <si>
    <t xml:space="preserve">04 4 05 22140</t>
  </si>
  <si>
    <t xml:space="preserve">Комплекс процессных мероприятий «Обеспечение реализации муниципальной программы»</t>
  </si>
  <si>
    <t xml:space="preserve">04 4 06</t>
  </si>
  <si>
    <t xml:space="preserve">Реализация мероприятий в сфере социальной защиты населения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4 06 71270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Комплекс процессных мероприятий «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04 4 07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04 4 07 11380</t>
  </si>
  <si>
    <t xml:space="preserve">Муниципальная программа Прохоровского района «Развитие культуры и туризма Прохоровского района»</t>
  </si>
  <si>
    <t xml:space="preserve">05</t>
  </si>
  <si>
    <t xml:space="preserve">Ведомственные проекты</t>
  </si>
  <si>
    <t xml:space="preserve">05 3</t>
  </si>
  <si>
    <t xml:space="preserve">Ведомственный проект «Модернизация объектов культуры»</t>
  </si>
  <si>
    <t xml:space="preserve">05 3 01</t>
  </si>
  <si>
    <t xml:space="preserve">Строительство, реконструкция и капитальный ремонт культурно-досуговых учреждений (Закупка товаров, работ и услуг для обеспечения государственных (муниципальных) нужд)</t>
  </si>
  <si>
    <t xml:space="preserve">05 3 01 40180</t>
  </si>
  <si>
    <t xml:space="preserve">08</t>
  </si>
  <si>
    <t xml:space="preserve">01 </t>
  </si>
  <si>
    <t xml:space="preserve">05 4</t>
  </si>
  <si>
    <t xml:space="preserve">Комплекс процессных мероприятий «Создание условий для развития библиотечного дела»</t>
  </si>
  <si>
    <t xml:space="preserve">05 4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0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4 01 21440</t>
  </si>
  <si>
    <t xml:space="preserve">Комплекс процессных мероприятий «Создание условий для развития культурно-досуговой деятельности»</t>
  </si>
  <si>
    <t xml:space="preserve">05 4 02</t>
  </si>
  <si>
    <t xml:space="preserve">05 4 02 00590</t>
  </si>
  <si>
    <t xml:space="preserve">Организация и проведение общественно значимых мероприятий, направленных на популяризацию традиционной культуры района, развитие народных художественных ремесел (Предоставление субсидий бюджетным, автономным учреждениям и иным некоммерческим организациям)</t>
  </si>
  <si>
    <t xml:space="preserve">05 4 02 21030</t>
  </si>
  <si>
    <t xml:space="preserve">Комплекс процессных мероприятий «Мероприятия, направленные на развитие туризма в Прохоровском районе»</t>
  </si>
  <si>
    <t xml:space="preserve">05 4 03</t>
  </si>
  <si>
    <t xml:space="preserve">05 4 03 00590</t>
  </si>
  <si>
    <t xml:space="preserve">Комплекс процессных мероприятий «Создание условий для развития искусства и творчества»</t>
  </si>
  <si>
    <t xml:space="preserve">05 4 04</t>
  </si>
  <si>
    <t xml:space="preserve">05 4 04 00590</t>
  </si>
  <si>
    <t xml:space="preserve">Комплекс процессных мероприятий «Муниципальная политика в сфере культуры»</t>
  </si>
  <si>
    <t xml:space="preserve">05 4 05</t>
  </si>
  <si>
    <t xml:space="preserve">05 4 05 00190</t>
  </si>
  <si>
    <t xml:space="preserve">05 4 05 00590</t>
  </si>
  <si>
    <t xml:space="preserve">Обеспечение деятельности централизованных бухгалтерий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01590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73220</t>
  </si>
  <si>
    <t xml:space="preserve">Муниципальная программа Прохоровского района «Развитие физической культуры и спорта, патриотическое и духовно-нравственное воспитание молодежи Прохоровского района»</t>
  </si>
  <si>
    <t xml:space="preserve">06 4</t>
  </si>
  <si>
    <t xml:space="preserve">Комплекс процессных мероприятий «Проведение физкультурно-массовых и спортивных мероприятий»</t>
  </si>
  <si>
    <t xml:space="preserve">06 4 01</t>
  </si>
  <si>
    <t xml:space="preserve">06 4 01 00590</t>
  </si>
  <si>
    <t xml:space="preserve">11</t>
  </si>
  <si>
    <t xml:space="preserve">Проведение физкультурно-массовых и спортивных мероприятий, направленных на мотивирование граждан к ведению здорового образа жизни (Предоставление субсидий бюджетным, автономным учреждениям и иным некоммерческим организациям)</t>
  </si>
  <si>
    <t xml:space="preserve">06 4 01 23990</t>
  </si>
  <si>
    <t xml:space="preserve">Комплекс процессных мероприятий «Мероприятия по осуществлению спортивной подготовки»</t>
  </si>
  <si>
    <t xml:space="preserve">06 4 02</t>
  </si>
  <si>
    <t xml:space="preserve">06 4 02 00590</t>
  </si>
  <si>
    <t xml:space="preserve">Организация и проведение спортивных мероприятий (Закупка товаров, работ и услуг для обеспечения государственных нужд)</t>
  </si>
  <si>
    <t xml:space="preserve">06 4 02 24990</t>
  </si>
  <si>
    <t xml:space="preserve">Организация и проведение спортивных мероприятий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Создание условий для развития способностей и талантов молодежи, предоставление поддержки социально значимых инициатив»</t>
  </si>
  <si>
    <t xml:space="preserve">06 4 03</t>
  </si>
  <si>
    <t xml:space="preserve">06 4 03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нужд)</t>
  </si>
  <si>
    <t xml:space="preserve">800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4 03 21230</t>
  </si>
  <si>
    <t xml:space="preserve">Реализация мероприятий по поддержке творческих инициатив молодеж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50</t>
  </si>
  <si>
    <t xml:space="preserve">Реализация мероприятий по поддержке творческих инициатив молодежи (Закупка товаров, работ и услуг для обеспечения государственных нужд)</t>
  </si>
  <si>
    <t xml:space="preserve">Реализация мероприятий по работе с молодежью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60</t>
  </si>
  <si>
    <t xml:space="preserve">Комплекс процессных мероприятий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4 04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4 04 21290</t>
  </si>
  <si>
    <t xml:space="preserve">Комплекс процессных мероприятий «Обеспечение деятельности органов власти и прочих муниципальных учреждений Прохоровского района»</t>
  </si>
  <si>
    <t xml:space="preserve">06 4 05</t>
  </si>
  <si>
    <t xml:space="preserve">06 4 05 00190</t>
  </si>
  <si>
    <t xml:space="preserve">Обеспечение деятельности централизованных бухгалтер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5 01590</t>
  </si>
  <si>
    <t xml:space="preserve">Муниципальная программа Прохоровского района «Развитие информационного общества в Прохоровском районе»</t>
  </si>
  <si>
    <t xml:space="preserve">07 4</t>
  </si>
  <si>
    <t xml:space="preserve">Комплекс процессных мероприятий «Развитие информационного общества»</t>
  </si>
  <si>
    <t xml:space="preserve">07 4 01</t>
  </si>
  <si>
    <t xml:space="preserve">Оснащение автоматизированных рабочих мест и серверов программным обеспечением, соответствующим современным требованиям, сопровождение специализированных программных продуктов (Закупка товаров, работ и услуг для обеспечения государственных (муниципальных) нужд)</t>
  </si>
  <si>
    <t xml:space="preserve">07 4 01 25050</t>
  </si>
  <si>
    <t xml:space="preserve">04 </t>
  </si>
  <si>
    <t xml:space="preserve">Обеспечение рабочих мест средствами информатизации и связи, соответствующими современным требованиям (Закупка товаров, работ и услуг для обеспечения государственных (муниципальных) нужд)</t>
  </si>
  <si>
    <t xml:space="preserve">07 4 01 25060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4 01 25100</t>
  </si>
  <si>
    <t xml:space="preserve">Комплекс процессных мероприятий «Предоставление субсидий АНО «Редакция газеты «Истоки»»</t>
  </si>
  <si>
    <t xml:space="preserve">07 4 02</t>
  </si>
  <si>
    <t xml:space="preserve">07 4 02 60850</t>
  </si>
  <si>
    <t xml:space="preserve">12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 4</t>
  </si>
  <si>
    <t xml:space="preserve">Комплекс процессных мероприятий «Развитие экономического потенциала и поддержка малого и среднего предпринимательства» </t>
  </si>
  <si>
    <t xml:space="preserve">08 4 01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Закупка товаров, работ и услуг для обеспечения государственных (муниципальных) нужд)</t>
  </si>
  <si>
    <t xml:space="preserve">08 4 01 20240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Социальное обеспечение и иные выплаты населению)</t>
  </si>
  <si>
    <t xml:space="preserve">Комплекс процессных мероприятий «Создание условий для формирования культуры безопасного труда и повышение эффективности мер, направленных на сохранение жизни и здоровья работников в процессе трудовой деятельности»</t>
  </si>
  <si>
    <t xml:space="preserve">08 4 02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1210</t>
  </si>
  <si>
    <t xml:space="preserve">Комплекс процессных мероприятий «Повышение качества управления муниципальным имуществом и земельными ресурсами»</t>
  </si>
  <si>
    <t xml:space="preserve">08 4 03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4 03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Содержание объектов муниципальной собственности (Закупка товаров, работ и услуг для обеспечения государственных (муниципальных) нужд)</t>
  </si>
  <si>
    <t xml:space="preserve">08 4 03 21500</t>
  </si>
  <si>
    <t xml:space="preserve">Муниципальная программа Прохоровского района «Обеспечение доступным и комфортным жильем, коммунальными услугами жителей Прохоровского района»</t>
  </si>
  <si>
    <t xml:space="preserve">Региональные проекты, не входящие в национальные проекты</t>
  </si>
  <si>
    <t xml:space="preserve">09 2</t>
  </si>
  <si>
    <t xml:space="preserve">Региональный проект «Обеспечение жильем молодых семей»</t>
  </si>
  <si>
    <t xml:space="preserve">09 2 01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2 01 L4970</t>
  </si>
  <si>
    <t xml:space="preserve">09 3</t>
  </si>
  <si>
    <t xml:space="preserve">Ведомственный проект «Улучшение жилищных условий граждан, состоящих на учете, нуждающихся в жилых помещениях»</t>
  </si>
  <si>
    <t xml:space="preserve">09 3 01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3 01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3 01 S3900</t>
  </si>
  <si>
    <t xml:space="preserve">Ведомственный проект «Оказание финансовой поддержки в приобретении (строительстве) жилья»</t>
  </si>
  <si>
    <t xml:space="preserve">09 3 02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3 02 73870</t>
  </si>
  <si>
    <t xml:space="preserve">Ведомственный проект «Компенсация оплаты съемного жилого помещения врачам общей практики»</t>
  </si>
  <si>
    <t xml:space="preserve">09 3 03</t>
  </si>
  <si>
    <t xml:space="preserve">Ежемесячная денежная компенсация оплаты съемного жилого помещения врачам общей практики (Социальное обеспечение и иные выплаты населению)</t>
  </si>
  <si>
    <t xml:space="preserve">09 3 03 27990</t>
  </si>
  <si>
    <t xml:space="preserve">09 4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09 4 0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Капитальные вложения в объекты государственной (муниципальной) собственности)</t>
  </si>
  <si>
    <t xml:space="preserve">09 4 01 70820</t>
  </si>
  <si>
    <t xml:space="preserve">Комплекс процессных мероприятий «Обеспечение мероприятий по проведению капитального ремонта многоквартирных домов»</t>
  </si>
  <si>
    <t xml:space="preserve">09 4 02</t>
  </si>
  <si>
    <t xml:space="preserve">Обеспечение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09 4 02 60570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</t>
  </si>
  <si>
    <t xml:space="preserve">10 4</t>
  </si>
  <si>
    <t xml:space="preserve">Комплекс процессных мероприятий «Обеспечение сохранности существующей сети автомобильных дорог и безопасности дорожного движения»</t>
  </si>
  <si>
    <t xml:space="preserve">10 4 01</t>
  </si>
  <si>
    <t xml:space="preserve">Содержание автомобильных дорог общего пользования местного значения и искусственных дорожных сооружений (Закупка товаров, работ и услуг для обеспечения государственных (муниципальных) нужд)</t>
  </si>
  <si>
    <t xml:space="preserve">10 4 01 9Д060</t>
  </si>
  <si>
    <t xml:space="preserve">Проектно-изыскательские работы и иные расходы, связанные с содержанием, ремонтом, капитальным ремонтом (Закупка товаров, работ и услуг для обеспечения государственных (муниципальных) нужд)</t>
  </si>
  <si>
    <t xml:space="preserve">10 4 01 9Д13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10 4 01 9Д140</t>
  </si>
  <si>
    <t xml:space="preserve">Комплекс процессных мероприятий «Создание условий для организации транспортного обслуживания населения»</t>
  </si>
  <si>
    <t xml:space="preserve">10 4 02</t>
  </si>
  <si>
    <t xml:space="preserve">Организация транспортного обслуживания населения на муниципальных и пригородных (межмуниципальных) маршрутах регулярных перевозок (Закупка товаров, работ и услуг для обеспечения государственных (муниципальных) нужд)</t>
  </si>
  <si>
    <t xml:space="preserve">10 4 02 63810</t>
  </si>
  <si>
    <t xml:space="preserve">Компенсация расходов, понесенных организациями автомобильного транспорта, осуществляющими перевозки по льготным тарифам, на проезд обучающимся и воспитанникам образовательных учреждений по муниципальным маршрутам (Иные бюджетные ассигнования)</t>
  </si>
  <si>
    <t xml:space="preserve">10 4 02 6382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10 4 02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10 4 02 73850</t>
  </si>
  <si>
    <t xml:space="preserve">Муниципальная программа Прохоровского района «Развитие сельского, водного и лесного хозяйства Прохоровского района, охрана окружающей среды»</t>
  </si>
  <si>
    <t xml:space="preserve">11 4</t>
  </si>
  <si>
    <t xml:space="preserve">Комплекс процессных мероприятий «Осуществление полномочий в области сельского хозяйства»</t>
  </si>
  <si>
    <t xml:space="preserve">11 4 01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11 4 01 73780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11 4 01 73880</t>
  </si>
  <si>
    <t xml:space="preserve">Комплекс процессных мероприятий «Осуществление полномочий в области лесных отношений»</t>
  </si>
  <si>
    <t xml:space="preserve">11 4 02</t>
  </si>
  <si>
    <t xml:space="preserve">Межбюджетные трансферты на осуществление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11 4 02 81290</t>
  </si>
  <si>
    <t xml:space="preserve">07 </t>
  </si>
  <si>
    <t xml:space="preserve">Комплекс процессных мероприятий «Реализация мероприятий в области водных отношений»</t>
  </si>
  <si>
    <t xml:space="preserve">11 4 03</t>
  </si>
  <si>
    <t xml:space="preserve">Реализация мероприятий в области использования и охраны водных объектов (Закупка товаров, работ и услуг для обеспечения государственных (муниципальных) нужд)</t>
  </si>
  <si>
    <t xml:space="preserve">11 4 03 L0650</t>
  </si>
  <si>
    <t xml:space="preserve">06 </t>
  </si>
  <si>
    <t xml:space="preserve">Комплекс процессных мероприятий «Охрана окружающей среды»</t>
  </si>
  <si>
    <t xml:space="preserve">11 4 04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Разработка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71410</t>
  </si>
  <si>
    <t xml:space="preserve">Софинансирование расходов по разработке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S1410</t>
  </si>
  <si>
    <t xml:space="preserve">Муниципальная программа Прохоровского района «Формирование современной городской среды на территории Прохоровского района, комплексное развитие сельских территорий»</t>
  </si>
  <si>
    <t xml:space="preserve">12 </t>
  </si>
  <si>
    <t xml:space="preserve">12 4</t>
  </si>
  <si>
    <t xml:space="preserve">Комплекс процессных мероприятий «Создание условий для обеспечения населения качественными услугами жилищно-коммунального хозяйства»</t>
  </si>
  <si>
    <t xml:space="preserve">12 4 01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12 4 01 2134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12 4 01 71350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12 4 01 81440</t>
  </si>
  <si>
    <t xml:space="preserve">Непрограммные мероприятия</t>
  </si>
  <si>
    <t xml:space="preserve">99</t>
  </si>
  <si>
    <t xml:space="preserve">Иные непрограммные мероприятия</t>
  </si>
  <si>
    <t xml:space="preserve">99 9</t>
  </si>
  <si>
    <t xml:space="preserve">99 9 00 0019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99 9 00 01590</t>
  </si>
  <si>
    <t xml:space="preserve">Обеспечение деятельности централизованных бухгалтерий (Иные бюджетные ассигнования)</t>
  </si>
  <si>
    <t xml:space="preserve">Реализация мероприятий по противодействию коррупции (Закупка товаров, работ и услуг для обеспечения государственных (муниципальных) нужд)</t>
  </si>
  <si>
    <t xml:space="preserve">99 9 00 20010</t>
  </si>
  <si>
    <t xml:space="preserve">Обеспечение доставки жителей в медицинские организации для проведения гемодиализа (Закупка товаров, работ и услуг для обеспечения государственных (муниципальных) нужд)</t>
  </si>
  <si>
    <t xml:space="preserve">99 9 00 20320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Реализация мероприятий по профилактике заболеваний и формированию здорового образа жизни (Закупка товаров, работ и услуг для обеспечения государственных (муниципальных) нужд)</t>
  </si>
  <si>
    <t xml:space="preserve">99 9 00 21270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(муниципальных) нужд)</t>
  </si>
  <si>
    <t xml:space="preserve">99 9 00 21140</t>
  </si>
  <si>
    <t xml:space="preserve">Организация обучения по дополнительным программам повышения квалификации руководителей и работников организаций, имеющих мобилизационные задания (Закупка товаров, работ и услуг для обеспечения государственных (муниципальных) нужд)</t>
  </si>
  <si>
    <t xml:space="preserve">99 9 00 22010</t>
  </si>
  <si>
    <t xml:space="preserve">Подготовка населения и организаций к действиям в чрезвычайных ситуациях в мирное и военное время (Закупка товаров, работ и услуг для обеспечения государственных (муниципальных) нужд)</t>
  </si>
  <si>
    <t xml:space="preserve">99 9 00 22020</t>
  </si>
  <si>
    <t xml:space="preserve">Реализация мероприятий в сфере национальной обороны и национальной безопасности (Закупка товаров, работ и услуг для обеспечения государственных (муниципальных) нужд)</t>
  </si>
  <si>
    <t xml:space="preserve">99 9 00 29970</t>
  </si>
  <si>
    <t xml:space="preserve">Организация и проведение районных мероприятий (Закупка товаров, работ и услуг для обеспечения государственных (муниципальных) нужд)</t>
  </si>
  <si>
    <t xml:space="preserve">99 9 00 2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Дополнительные мероприятия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99 9 55</t>
  </si>
  <si>
    <t xml:space="preserve">Реализация мероприятий по временному социально-бытовому обустройству отдельных категорий граждан (Закупка товаров, работ и услуг для обеспечения государственных (муниципальных) нужд) </t>
  </si>
  <si>
    <t xml:space="preserve">99 9 55 20280</t>
  </si>
  <si>
    <t xml:space="preserve">99 9 55 29970</t>
  </si>
  <si>
    <t xml:space="preserve">ИТОГО</t>
  </si>
  <si>
    <t xml:space="preserve">УУР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_-* #,##0.00\ _р_._-;\-* #,##0.00\ _р_._-;_-* \-??\ _р_._-;_-@_-"/>
    <numFmt numFmtId="171" formatCode="00"/>
    <numFmt numFmtId="172" formatCode="m/d/yyyy\ h:mm"/>
  </numFmts>
  <fonts count="1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8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332"/>
  <sheetViews>
    <sheetView showFormulas="false" showGridLines="true" showRowColHeaders="true" showZeros="true" rightToLeft="false" tabSelected="true" showOutlineSymbols="true" defaultGridColor="true" view="normal" topLeftCell="B283" colorId="64" zoomScale="65" zoomScaleNormal="65" zoomScalePageLayoutView="100" workbookViewId="0">
      <selection pane="topLeft" activeCell="B290" activeCellId="0" sqref="B29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3" min="3" style="3" width="20.85"/>
    <col collapsed="false" customWidth="true" hidden="false" outlineLevel="0" max="4" min="4" style="3" width="5.85"/>
    <col collapsed="false" customWidth="true" hidden="false" outlineLevel="0" max="5" min="5" style="4" width="5.41"/>
    <col collapsed="false" customWidth="true" hidden="false" outlineLevel="0" max="6" min="6" style="4" width="6.28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6" t="s">
        <v>0</v>
      </c>
      <c r="G1" s="6"/>
      <c r="H1" s="6"/>
      <c r="I1" s="6"/>
    </row>
    <row r="2" customFormat="false" ht="15.75" hidden="false" customHeight="true" outlineLevel="0" collapsed="false">
      <c r="F2" s="7" t="s">
        <v>1</v>
      </c>
      <c r="G2" s="7"/>
      <c r="H2" s="7"/>
      <c r="I2" s="7"/>
    </row>
    <row r="3" customFormat="false" ht="15.75" hidden="false" customHeight="true" outlineLevel="0" collapsed="false">
      <c r="F3" s="7" t="s">
        <v>2</v>
      </c>
      <c r="G3" s="7"/>
      <c r="H3" s="7"/>
      <c r="I3" s="7"/>
    </row>
    <row r="4" customFormat="false" ht="15.75" hidden="false" customHeight="true" outlineLevel="0" collapsed="false">
      <c r="F4" s="7" t="s">
        <v>3</v>
      </c>
      <c r="G4" s="7"/>
      <c r="H4" s="7"/>
      <c r="I4" s="7"/>
    </row>
    <row r="5" customFormat="false" ht="15.75" hidden="false" customHeight="true" outlineLevel="0" collapsed="false">
      <c r="E5" s="3"/>
      <c r="F5" s="7" t="s">
        <v>4</v>
      </c>
      <c r="G5" s="7"/>
      <c r="H5" s="7"/>
      <c r="I5" s="7"/>
    </row>
    <row r="6" customFormat="false" ht="15.75" hidden="false" customHeight="true" outlineLevel="0" collapsed="false">
      <c r="E6" s="3"/>
      <c r="F6" s="7" t="s">
        <v>5</v>
      </c>
      <c r="G6" s="7"/>
      <c r="H6" s="7"/>
      <c r="I6" s="7"/>
    </row>
    <row r="7" customFormat="false" ht="15.75" hidden="false" customHeight="true" outlineLevel="0" collapsed="false">
      <c r="E7" s="3"/>
      <c r="F7" s="7" t="s">
        <v>6</v>
      </c>
      <c r="G7" s="7"/>
      <c r="H7" s="7"/>
      <c r="I7" s="7"/>
    </row>
    <row r="8" customFormat="false" ht="15.75" hidden="false" customHeight="true" outlineLevel="0" collapsed="false">
      <c r="E8" s="3"/>
      <c r="F8" s="7" t="s">
        <v>7</v>
      </c>
      <c r="G8" s="7"/>
      <c r="H8" s="7"/>
      <c r="I8" s="7"/>
    </row>
    <row r="9" customFormat="false" ht="15.75" hidden="false" customHeight="false" outlineLevel="0" collapsed="false">
      <c r="E9" s="3"/>
      <c r="F9" s="8"/>
      <c r="G9" s="8"/>
      <c r="H9" s="8"/>
      <c r="I9" s="8"/>
    </row>
    <row r="10" customFormat="false" ht="79.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B12" s="11"/>
      <c r="C12" s="11"/>
      <c r="D12" s="11"/>
      <c r="E12" s="11"/>
      <c r="F12" s="11"/>
      <c r="G12" s="12"/>
      <c r="H12" s="13" t="s">
        <v>9</v>
      </c>
      <c r="I12" s="13"/>
    </row>
    <row r="13" customFormat="false" ht="48" hidden="false" customHeight="false" outlineLevel="0" collapsed="false">
      <c r="B13" s="14" t="s">
        <v>10</v>
      </c>
      <c r="C13" s="14" t="s">
        <v>11</v>
      </c>
      <c r="D13" s="15" t="s">
        <v>12</v>
      </c>
      <c r="E13" s="14" t="s">
        <v>13</v>
      </c>
      <c r="F13" s="14" t="s">
        <v>14</v>
      </c>
      <c r="G13" s="16" t="s">
        <v>15</v>
      </c>
      <c r="H13" s="17" t="s">
        <v>16</v>
      </c>
      <c r="I13" s="17" t="s">
        <v>17</v>
      </c>
    </row>
    <row r="14" customFormat="false" ht="16.5" hidden="false" customHeight="false" outlineLevel="0" collapsed="false">
      <c r="B14" s="14" t="n">
        <v>1</v>
      </c>
      <c r="C14" s="14" t="n">
        <v>2</v>
      </c>
      <c r="D14" s="15" t="n">
        <v>3</v>
      </c>
      <c r="E14" s="14" t="n">
        <v>4</v>
      </c>
      <c r="F14" s="14" t="n">
        <v>5</v>
      </c>
      <c r="G14" s="18" t="n">
        <v>6</v>
      </c>
      <c r="H14" s="14" t="n">
        <v>7</v>
      </c>
      <c r="I14" s="15" t="n">
        <v>8</v>
      </c>
    </row>
    <row r="15" s="19" customFormat="true" ht="83.25" hidden="false" customHeight="true" outlineLevel="0" collapsed="false">
      <c r="B15" s="20" t="s">
        <v>18</v>
      </c>
      <c r="C15" s="21" t="s">
        <v>19</v>
      </c>
      <c r="D15" s="22"/>
      <c r="E15" s="21"/>
      <c r="F15" s="23"/>
      <c r="G15" s="24" t="n">
        <f aca="false">G16</f>
        <v>6746.6</v>
      </c>
      <c r="H15" s="24" t="n">
        <f aca="false">H16</f>
        <v>6614.3</v>
      </c>
      <c r="I15" s="24" t="n">
        <f aca="false">I16</f>
        <v>6828.1</v>
      </c>
    </row>
    <row r="16" s="25" customFormat="true" ht="15.75" hidden="false" customHeight="false" outlineLevel="0" collapsed="false">
      <c r="B16" s="26" t="s">
        <v>20</v>
      </c>
      <c r="C16" s="27" t="s">
        <v>21</v>
      </c>
      <c r="D16" s="28"/>
      <c r="E16" s="27"/>
      <c r="F16" s="29"/>
      <c r="G16" s="30" t="n">
        <f aca="false">G17+G26+G20</f>
        <v>6746.6</v>
      </c>
      <c r="H16" s="30" t="n">
        <f aca="false">H17+H26+H20</f>
        <v>6614.3</v>
      </c>
      <c r="I16" s="30" t="n">
        <f aca="false">I17+I26+I20</f>
        <v>6828.1</v>
      </c>
    </row>
    <row r="17" s="31" customFormat="true" ht="63" hidden="false" customHeight="false" outlineLevel="0" collapsed="false">
      <c r="B17" s="32" t="s">
        <v>22</v>
      </c>
      <c r="C17" s="33" t="s">
        <v>23</v>
      </c>
      <c r="D17" s="34"/>
      <c r="E17" s="33"/>
      <c r="F17" s="35"/>
      <c r="G17" s="36" t="n">
        <f aca="false">SUM(G18:G19)</f>
        <v>210</v>
      </c>
      <c r="H17" s="36" t="n">
        <f aca="false">SUM(H18:H19)</f>
        <v>210</v>
      </c>
      <c r="I17" s="36" t="n">
        <f aca="false">SUM(I18:I19)</f>
        <v>210</v>
      </c>
    </row>
    <row r="18" customFormat="false" ht="77.25" hidden="false" customHeight="true" outlineLevel="0" collapsed="false">
      <c r="B18" s="37" t="s">
        <v>24</v>
      </c>
      <c r="C18" s="38" t="s">
        <v>25</v>
      </c>
      <c r="D18" s="39" t="s">
        <v>26</v>
      </c>
      <c r="E18" s="38" t="s">
        <v>26</v>
      </c>
      <c r="F18" s="40" t="s">
        <v>27</v>
      </c>
      <c r="G18" s="41" t="n">
        <v>110</v>
      </c>
      <c r="H18" s="42" t="n">
        <v>110</v>
      </c>
      <c r="I18" s="42" t="n">
        <v>110</v>
      </c>
    </row>
    <row r="19" customFormat="false" ht="114.75" hidden="false" customHeight="true" outlineLevel="0" collapsed="false">
      <c r="B19" s="43" t="s">
        <v>28</v>
      </c>
      <c r="C19" s="44" t="s">
        <v>29</v>
      </c>
      <c r="D19" s="45" t="s">
        <v>19</v>
      </c>
      <c r="E19" s="44" t="s">
        <v>30</v>
      </c>
      <c r="F19" s="46" t="s">
        <v>27</v>
      </c>
      <c r="G19" s="47" t="n">
        <v>100</v>
      </c>
      <c r="H19" s="48" t="n">
        <v>100</v>
      </c>
      <c r="I19" s="48" t="n">
        <v>100</v>
      </c>
    </row>
    <row r="20" s="31" customFormat="true" ht="63.75" hidden="false" customHeight="true" outlineLevel="0" collapsed="false">
      <c r="B20" s="49" t="s">
        <v>31</v>
      </c>
      <c r="C20" s="50" t="s">
        <v>32</v>
      </c>
      <c r="D20" s="51"/>
      <c r="E20" s="50"/>
      <c r="F20" s="52"/>
      <c r="G20" s="53" t="n">
        <f aca="false">SUM(G21:G25)</f>
        <v>5841.6</v>
      </c>
      <c r="H20" s="53" t="n">
        <f aca="false">SUM(H21:H25)</f>
        <v>5704.3</v>
      </c>
      <c r="I20" s="53" t="n">
        <f aca="false">SUM(I21:I25)</f>
        <v>5894.1</v>
      </c>
    </row>
    <row r="21" customFormat="false" ht="112.5" hidden="false" customHeight="true" outlineLevel="0" collapsed="false">
      <c r="B21" s="54" t="s">
        <v>33</v>
      </c>
      <c r="C21" s="55" t="s">
        <v>34</v>
      </c>
      <c r="D21" s="56" t="s">
        <v>35</v>
      </c>
      <c r="E21" s="55" t="s">
        <v>36</v>
      </c>
      <c r="F21" s="57" t="s">
        <v>37</v>
      </c>
      <c r="G21" s="41" t="n">
        <v>4595.1</v>
      </c>
      <c r="H21" s="42" t="n">
        <v>4640.9</v>
      </c>
      <c r="I21" s="42" t="n">
        <v>4826.5</v>
      </c>
    </row>
    <row r="22" customFormat="false" ht="66" hidden="false" customHeight="true" outlineLevel="0" collapsed="false">
      <c r="B22" s="58" t="s">
        <v>38</v>
      </c>
      <c r="C22" s="55" t="s">
        <v>34</v>
      </c>
      <c r="D22" s="56" t="s">
        <v>35</v>
      </c>
      <c r="E22" s="55" t="s">
        <v>36</v>
      </c>
      <c r="F22" s="57" t="n">
        <v>200</v>
      </c>
      <c r="G22" s="41" t="n">
        <v>584.3</v>
      </c>
      <c r="H22" s="42" t="n">
        <v>400.4</v>
      </c>
      <c r="I22" s="42" t="n">
        <v>403.6</v>
      </c>
    </row>
    <row r="23" customFormat="false" ht="81" hidden="false" customHeight="true" outlineLevel="0" collapsed="false">
      <c r="B23" s="59" t="s">
        <v>39</v>
      </c>
      <c r="C23" s="55" t="s">
        <v>40</v>
      </c>
      <c r="D23" s="56" t="s">
        <v>35</v>
      </c>
      <c r="E23" s="55" t="s">
        <v>41</v>
      </c>
      <c r="F23" s="57" t="s">
        <v>27</v>
      </c>
      <c r="G23" s="41" t="n">
        <v>16</v>
      </c>
      <c r="H23" s="42" t="n">
        <v>16</v>
      </c>
      <c r="I23" s="42" t="n">
        <v>16</v>
      </c>
    </row>
    <row r="24" customFormat="false" ht="78.75" hidden="false" customHeight="false" outlineLevel="0" collapsed="false">
      <c r="B24" s="37" t="s">
        <v>42</v>
      </c>
      <c r="C24" s="60" t="s">
        <v>43</v>
      </c>
      <c r="D24" s="56" t="s">
        <v>35</v>
      </c>
      <c r="E24" s="55" t="s">
        <v>41</v>
      </c>
      <c r="F24" s="61" t="n">
        <v>200</v>
      </c>
      <c r="G24" s="41" t="n">
        <v>480</v>
      </c>
      <c r="H24" s="42" t="n">
        <v>480</v>
      </c>
      <c r="I24" s="42" t="n">
        <v>480</v>
      </c>
    </row>
    <row r="25" customFormat="false" ht="94.5" hidden="false" customHeight="false" outlineLevel="0" collapsed="false">
      <c r="B25" s="59" t="s">
        <v>44</v>
      </c>
      <c r="C25" s="55" t="s">
        <v>45</v>
      </c>
      <c r="D25" s="56" t="s">
        <v>35</v>
      </c>
      <c r="E25" s="55" t="s">
        <v>36</v>
      </c>
      <c r="F25" s="57" t="n">
        <v>200</v>
      </c>
      <c r="G25" s="41" t="n">
        <v>166.2</v>
      </c>
      <c r="H25" s="42" t="n">
        <v>167</v>
      </c>
      <c r="I25" s="42" t="n">
        <v>168</v>
      </c>
    </row>
    <row r="26" s="31" customFormat="true" ht="63" hidden="false" customHeight="false" outlineLevel="0" collapsed="false">
      <c r="B26" s="32" t="s">
        <v>46</v>
      </c>
      <c r="C26" s="33" t="s">
        <v>47</v>
      </c>
      <c r="D26" s="34"/>
      <c r="E26" s="33"/>
      <c r="F26" s="35"/>
      <c r="G26" s="36" t="n">
        <f aca="false">SUM(G27:G30)</f>
        <v>695</v>
      </c>
      <c r="H26" s="36" t="n">
        <f aca="false">SUM(H27:H30)</f>
        <v>700</v>
      </c>
      <c r="I26" s="36" t="n">
        <f aca="false">SUM(I27:I30)</f>
        <v>724</v>
      </c>
    </row>
    <row r="27" customFormat="false" ht="63" hidden="false" customHeight="false" outlineLevel="0" collapsed="false">
      <c r="B27" s="37" t="s">
        <v>48</v>
      </c>
      <c r="C27" s="60" t="s">
        <v>49</v>
      </c>
      <c r="D27" s="56" t="s">
        <v>35</v>
      </c>
      <c r="E27" s="55" t="s">
        <v>41</v>
      </c>
      <c r="F27" s="61" t="n">
        <v>200</v>
      </c>
      <c r="G27" s="41" t="n">
        <v>5</v>
      </c>
      <c r="H27" s="42" t="n">
        <v>5</v>
      </c>
      <c r="I27" s="42" t="n">
        <v>5</v>
      </c>
    </row>
    <row r="28" customFormat="false" ht="62.25" hidden="false" customHeight="true" outlineLevel="0" collapsed="false">
      <c r="B28" s="37" t="s">
        <v>50</v>
      </c>
      <c r="C28" s="38" t="s">
        <v>51</v>
      </c>
      <c r="D28" s="39" t="s">
        <v>26</v>
      </c>
      <c r="E28" s="38" t="s">
        <v>52</v>
      </c>
      <c r="F28" s="40" t="s">
        <v>27</v>
      </c>
      <c r="G28" s="41" t="n">
        <v>40</v>
      </c>
      <c r="H28" s="42" t="n">
        <v>40</v>
      </c>
      <c r="I28" s="42" t="n">
        <v>40</v>
      </c>
    </row>
    <row r="29" customFormat="false" ht="127.5" hidden="false" customHeight="true" outlineLevel="0" collapsed="false">
      <c r="B29" s="43" t="s">
        <v>53</v>
      </c>
      <c r="C29" s="44" t="s">
        <v>54</v>
      </c>
      <c r="D29" s="45" t="s">
        <v>19</v>
      </c>
      <c r="E29" s="44" t="s">
        <v>30</v>
      </c>
      <c r="F29" s="46" t="s">
        <v>37</v>
      </c>
      <c r="G29" s="47" t="n">
        <v>636</v>
      </c>
      <c r="H29" s="48" t="n">
        <v>642</v>
      </c>
      <c r="I29" s="48" t="n">
        <v>668</v>
      </c>
    </row>
    <row r="30" customFormat="false" ht="94.5" hidden="false" customHeight="true" outlineLevel="0" collapsed="false">
      <c r="B30" s="43" t="s">
        <v>55</v>
      </c>
      <c r="C30" s="44" t="s">
        <v>54</v>
      </c>
      <c r="D30" s="45" t="s">
        <v>19</v>
      </c>
      <c r="E30" s="44" t="s">
        <v>30</v>
      </c>
      <c r="F30" s="46" t="s">
        <v>27</v>
      </c>
      <c r="G30" s="47" t="n">
        <v>14</v>
      </c>
      <c r="H30" s="48" t="n">
        <v>13</v>
      </c>
      <c r="I30" s="48" t="n">
        <v>11</v>
      </c>
    </row>
    <row r="31" s="62" customFormat="true" ht="48" hidden="false" customHeight="false" outlineLevel="0" collapsed="false">
      <c r="B31" s="63" t="s">
        <v>56</v>
      </c>
      <c r="C31" s="64" t="s">
        <v>57</v>
      </c>
      <c r="D31" s="65"/>
      <c r="E31" s="66"/>
      <c r="F31" s="67"/>
      <c r="G31" s="68" t="n">
        <f aca="false">G32</f>
        <v>742413.8</v>
      </c>
      <c r="H31" s="68" t="n">
        <f aca="false">H32</f>
        <v>754886.7</v>
      </c>
      <c r="I31" s="68" t="n">
        <f aca="false">I32</f>
        <v>787349.5</v>
      </c>
    </row>
    <row r="32" s="69" customFormat="true" ht="15.75" hidden="false" customHeight="false" outlineLevel="0" collapsed="false">
      <c r="B32" s="70" t="s">
        <v>20</v>
      </c>
      <c r="C32" s="71" t="s">
        <v>58</v>
      </c>
      <c r="D32" s="72"/>
      <c r="E32" s="73"/>
      <c r="F32" s="74"/>
      <c r="G32" s="75" t="n">
        <f aca="false">G33+G37+G42+G44+G47+G59+G67</f>
        <v>742413.8</v>
      </c>
      <c r="H32" s="75" t="n">
        <f aca="false">H33+H37+H42+H44+H47+H59+H67</f>
        <v>754886.7</v>
      </c>
      <c r="I32" s="75" t="n">
        <f aca="false">I33+I37+I42+I44+I47+I59+I67</f>
        <v>787349.5</v>
      </c>
    </row>
    <row r="33" s="76" customFormat="true" ht="47.25" hidden="false" customHeight="false" outlineLevel="0" collapsed="false">
      <c r="B33" s="77" t="s">
        <v>59</v>
      </c>
      <c r="C33" s="78" t="s">
        <v>60</v>
      </c>
      <c r="D33" s="51"/>
      <c r="E33" s="50"/>
      <c r="F33" s="79"/>
      <c r="G33" s="80" t="n">
        <f aca="false">SUM(G34:G36)</f>
        <v>182824.9</v>
      </c>
      <c r="H33" s="80" t="n">
        <f aca="false">SUM(H34:H36)</f>
        <v>182438.2</v>
      </c>
      <c r="I33" s="80" t="n">
        <f aca="false">SUM(I34:I36)</f>
        <v>184801.2</v>
      </c>
    </row>
    <row r="34" s="81" customFormat="true" ht="78.75" hidden="false" customHeight="false" outlineLevel="0" collapsed="false">
      <c r="B34" s="37" t="s">
        <v>61</v>
      </c>
      <c r="C34" s="82" t="s">
        <v>62</v>
      </c>
      <c r="D34" s="56" t="s">
        <v>26</v>
      </c>
      <c r="E34" s="55" t="s">
        <v>19</v>
      </c>
      <c r="F34" s="61" t="n">
        <v>600</v>
      </c>
      <c r="G34" s="41" t="n">
        <v>21556.9</v>
      </c>
      <c r="H34" s="42" t="n">
        <v>14470.3</v>
      </c>
      <c r="I34" s="42" t="n">
        <v>7906.1</v>
      </c>
    </row>
    <row r="35" s="81" customFormat="true" ht="112.5" hidden="false" customHeight="true" outlineLevel="0" collapsed="false">
      <c r="B35" s="37" t="s">
        <v>63</v>
      </c>
      <c r="C35" s="82" t="s">
        <v>64</v>
      </c>
      <c r="D35" s="56" t="s">
        <v>26</v>
      </c>
      <c r="E35" s="55" t="s">
        <v>19</v>
      </c>
      <c r="F35" s="61" t="n">
        <v>600</v>
      </c>
      <c r="G35" s="41" t="n">
        <v>156956</v>
      </c>
      <c r="H35" s="42" t="n">
        <v>163655.9</v>
      </c>
      <c r="I35" s="42" t="n">
        <v>172583.1</v>
      </c>
    </row>
    <row r="36" customFormat="false" ht="94.5" hidden="false" customHeight="false" outlineLevel="0" collapsed="false">
      <c r="B36" s="37" t="s">
        <v>65</v>
      </c>
      <c r="C36" s="60" t="s">
        <v>66</v>
      </c>
      <c r="D36" s="83" t="s">
        <v>36</v>
      </c>
      <c r="E36" s="60" t="s">
        <v>67</v>
      </c>
      <c r="F36" s="84" t="n">
        <v>300</v>
      </c>
      <c r="G36" s="41" t="n">
        <v>4312</v>
      </c>
      <c r="H36" s="42" t="n">
        <v>4312</v>
      </c>
      <c r="I36" s="42" t="n">
        <v>4312</v>
      </c>
    </row>
    <row r="37" s="31" customFormat="true" ht="32.25" hidden="false" customHeight="true" outlineLevel="0" collapsed="false">
      <c r="B37" s="77" t="s">
        <v>68</v>
      </c>
      <c r="C37" s="78" t="s">
        <v>69</v>
      </c>
      <c r="D37" s="51"/>
      <c r="E37" s="50"/>
      <c r="F37" s="79"/>
      <c r="G37" s="80" t="n">
        <f aca="false">SUM(G38:G41)</f>
        <v>472693.7</v>
      </c>
      <c r="H37" s="80" t="n">
        <f aca="false">SUM(H38:H41)</f>
        <v>485115.2</v>
      </c>
      <c r="I37" s="80" t="n">
        <f aca="false">SUM(I38:I41)</f>
        <v>516127.6</v>
      </c>
    </row>
    <row r="38" customFormat="false" ht="81.75" hidden="false" customHeight="true" outlineLevel="0" collapsed="false">
      <c r="B38" s="37" t="s">
        <v>70</v>
      </c>
      <c r="C38" s="82" t="s">
        <v>71</v>
      </c>
      <c r="D38" s="56" t="s">
        <v>26</v>
      </c>
      <c r="E38" s="55" t="s">
        <v>57</v>
      </c>
      <c r="F38" s="61" t="s">
        <v>72</v>
      </c>
      <c r="G38" s="41" t="n">
        <v>124072.5</v>
      </c>
      <c r="H38" s="42" t="n">
        <v>69504.5</v>
      </c>
      <c r="I38" s="42" t="n">
        <v>72137</v>
      </c>
    </row>
    <row r="39" customFormat="false" ht="65.25" hidden="false" customHeight="true" outlineLevel="0" collapsed="false">
      <c r="B39" s="37" t="s">
        <v>73</v>
      </c>
      <c r="C39" s="82" t="s">
        <v>74</v>
      </c>
      <c r="D39" s="56" t="s">
        <v>26</v>
      </c>
      <c r="E39" s="55" t="s">
        <v>57</v>
      </c>
      <c r="F39" s="61" t="s">
        <v>72</v>
      </c>
      <c r="G39" s="41" t="n">
        <v>343311.7</v>
      </c>
      <c r="H39" s="42" t="n">
        <v>410180.7</v>
      </c>
      <c r="I39" s="42" t="n">
        <v>438435.3</v>
      </c>
    </row>
    <row r="40" customFormat="false" ht="97.5" hidden="false" customHeight="true" outlineLevel="0" collapsed="false">
      <c r="B40" s="37" t="s">
        <v>75</v>
      </c>
      <c r="C40" s="82" t="s">
        <v>76</v>
      </c>
      <c r="D40" s="56" t="s">
        <v>26</v>
      </c>
      <c r="E40" s="55" t="s">
        <v>57</v>
      </c>
      <c r="F40" s="61" t="s">
        <v>72</v>
      </c>
      <c r="G40" s="41" t="n">
        <v>2297</v>
      </c>
      <c r="H40" s="42" t="n">
        <v>2297</v>
      </c>
      <c r="I40" s="42" t="n">
        <v>2297</v>
      </c>
    </row>
    <row r="41" customFormat="false" ht="96.75" hidden="false" customHeight="true" outlineLevel="0" collapsed="false">
      <c r="B41" s="37" t="s">
        <v>77</v>
      </c>
      <c r="C41" s="82" t="s">
        <v>78</v>
      </c>
      <c r="D41" s="56" t="s">
        <v>26</v>
      </c>
      <c r="E41" s="55" t="s">
        <v>57</v>
      </c>
      <c r="F41" s="61" t="s">
        <v>72</v>
      </c>
      <c r="G41" s="47" t="n">
        <v>3012.5</v>
      </c>
      <c r="H41" s="48" t="n">
        <v>3133</v>
      </c>
      <c r="I41" s="42" t="n">
        <v>3258.3</v>
      </c>
    </row>
    <row r="42" s="31" customFormat="true" ht="34.5" hidden="false" customHeight="true" outlineLevel="0" collapsed="false">
      <c r="B42" s="77" t="s">
        <v>79</v>
      </c>
      <c r="C42" s="85" t="s">
        <v>80</v>
      </c>
      <c r="D42" s="86"/>
      <c r="E42" s="50"/>
      <c r="F42" s="87"/>
      <c r="G42" s="53" t="n">
        <f aca="false">SUM(G43:G43)</f>
        <v>18123.8</v>
      </c>
      <c r="H42" s="53" t="n">
        <f aca="false">SUM(H43:H43)</f>
        <v>18891.7</v>
      </c>
      <c r="I42" s="53" t="n">
        <f aca="false">SUM(I43:I43)</f>
        <v>18761.1</v>
      </c>
    </row>
    <row r="43" customFormat="false" ht="94.5" hidden="false" customHeight="false" outlineLevel="0" collapsed="false">
      <c r="B43" s="88" t="s">
        <v>81</v>
      </c>
      <c r="C43" s="38" t="s">
        <v>82</v>
      </c>
      <c r="D43" s="39" t="s">
        <v>26</v>
      </c>
      <c r="E43" s="55" t="s">
        <v>35</v>
      </c>
      <c r="F43" s="89" t="n">
        <v>600</v>
      </c>
      <c r="G43" s="41" t="n">
        <v>18123.8</v>
      </c>
      <c r="H43" s="42" t="n">
        <v>18891.7</v>
      </c>
      <c r="I43" s="42" t="n">
        <v>18761.1</v>
      </c>
    </row>
    <row r="44" s="31" customFormat="true" ht="47.25" hidden="false" customHeight="false" outlineLevel="0" collapsed="false">
      <c r="B44" s="90" t="s">
        <v>83</v>
      </c>
      <c r="C44" s="85" t="s">
        <v>84</v>
      </c>
      <c r="D44" s="86"/>
      <c r="E44" s="85"/>
      <c r="F44" s="91"/>
      <c r="G44" s="53" t="n">
        <f aca="false">SUM(G45:G46)</f>
        <v>4449.5</v>
      </c>
      <c r="H44" s="53" t="n">
        <f aca="false">SUM(H45:H46)</f>
        <v>4069</v>
      </c>
      <c r="I44" s="53" t="n">
        <f aca="false">SUM(I45:I46)</f>
        <v>4231.8</v>
      </c>
    </row>
    <row r="45" customFormat="false" ht="66" hidden="false" customHeight="true" outlineLevel="0" collapsed="false">
      <c r="B45" s="37" t="s">
        <v>85</v>
      </c>
      <c r="C45" s="38" t="s">
        <v>86</v>
      </c>
      <c r="D45" s="39" t="s">
        <v>26</v>
      </c>
      <c r="E45" s="38" t="s">
        <v>52</v>
      </c>
      <c r="F45" s="89" t="s">
        <v>72</v>
      </c>
      <c r="G45" s="41" t="n">
        <v>3337</v>
      </c>
      <c r="H45" s="42" t="n">
        <v>2912</v>
      </c>
      <c r="I45" s="42" t="n">
        <v>3028.5</v>
      </c>
    </row>
    <row r="46" customFormat="false" ht="62.25" hidden="false" customHeight="true" outlineLevel="0" collapsed="false">
      <c r="B46" s="37" t="s">
        <v>87</v>
      </c>
      <c r="C46" s="38" t="s">
        <v>88</v>
      </c>
      <c r="D46" s="39" t="s">
        <v>26</v>
      </c>
      <c r="E46" s="38" t="s">
        <v>52</v>
      </c>
      <c r="F46" s="89" t="s">
        <v>72</v>
      </c>
      <c r="G46" s="41" t="n">
        <v>1112.5</v>
      </c>
      <c r="H46" s="42" t="n">
        <v>1157</v>
      </c>
      <c r="I46" s="41" t="n">
        <v>1203.3</v>
      </c>
    </row>
    <row r="47" s="76" customFormat="true" ht="34.5" hidden="false" customHeight="true" outlineLevel="0" collapsed="false">
      <c r="B47" s="77" t="s">
        <v>89</v>
      </c>
      <c r="C47" s="85" t="s">
        <v>90</v>
      </c>
      <c r="D47" s="86"/>
      <c r="E47" s="85"/>
      <c r="F47" s="91"/>
      <c r="G47" s="53" t="n">
        <f aca="false">SUM(G48:G58)</f>
        <v>62381.9</v>
      </c>
      <c r="H47" s="53" t="n">
        <f aca="false">SUM(H48:H58)</f>
        <v>62704.6</v>
      </c>
      <c r="I47" s="53" t="n">
        <f aca="false">SUM(I48:I58)</f>
        <v>62607.8</v>
      </c>
    </row>
    <row r="48" customFormat="false" ht="101.25" hidden="false" customHeight="true" outlineLevel="0" collapsed="false">
      <c r="B48" s="92" t="s">
        <v>91</v>
      </c>
      <c r="C48" s="38" t="s">
        <v>92</v>
      </c>
      <c r="D48" s="39" t="s">
        <v>26</v>
      </c>
      <c r="E48" s="38" t="s">
        <v>52</v>
      </c>
      <c r="F48" s="89" t="n">
        <v>100</v>
      </c>
      <c r="G48" s="41" t="n">
        <v>8813.6</v>
      </c>
      <c r="H48" s="42" t="n">
        <v>8901.3</v>
      </c>
      <c r="I48" s="42" t="n">
        <v>7662.3</v>
      </c>
    </row>
    <row r="49" customFormat="false" ht="63" hidden="false" customHeight="false" outlineLevel="0" collapsed="false">
      <c r="B49" s="92" t="s">
        <v>93</v>
      </c>
      <c r="C49" s="38" t="s">
        <v>92</v>
      </c>
      <c r="D49" s="39" t="s">
        <v>26</v>
      </c>
      <c r="E49" s="38" t="s">
        <v>52</v>
      </c>
      <c r="F49" s="89" t="n">
        <v>200</v>
      </c>
      <c r="G49" s="41" t="n">
        <v>1520.8</v>
      </c>
      <c r="H49" s="42" t="n">
        <v>1482.8</v>
      </c>
      <c r="I49" s="42" t="n">
        <v>1103.2</v>
      </c>
    </row>
    <row r="50" customFormat="false" ht="39" hidden="false" customHeight="true" outlineLevel="0" collapsed="false">
      <c r="B50" s="92" t="s">
        <v>94</v>
      </c>
      <c r="C50" s="38" t="s">
        <v>92</v>
      </c>
      <c r="D50" s="39" t="s">
        <v>26</v>
      </c>
      <c r="E50" s="38" t="s">
        <v>52</v>
      </c>
      <c r="F50" s="89" t="n">
        <v>800</v>
      </c>
      <c r="G50" s="41" t="n">
        <v>34.3</v>
      </c>
      <c r="H50" s="42" t="n">
        <v>1.3</v>
      </c>
      <c r="I50" s="42" t="n">
        <v>1.3</v>
      </c>
    </row>
    <row r="51" s="81" customFormat="true" ht="115.5" hidden="false" customHeight="true" outlineLevel="0" collapsed="false">
      <c r="B51" s="88" t="s">
        <v>33</v>
      </c>
      <c r="C51" s="38" t="s">
        <v>95</v>
      </c>
      <c r="D51" s="39" t="s">
        <v>26</v>
      </c>
      <c r="E51" s="38" t="s">
        <v>52</v>
      </c>
      <c r="F51" s="89" t="n">
        <v>100</v>
      </c>
      <c r="G51" s="41" t="n">
        <v>8149.6</v>
      </c>
      <c r="H51" s="42" t="n">
        <v>8230.7</v>
      </c>
      <c r="I51" s="42" t="n">
        <v>8313</v>
      </c>
    </row>
    <row r="52" s="81" customFormat="true" ht="67.5" hidden="false" customHeight="true" outlineLevel="0" collapsed="false">
      <c r="B52" s="88" t="s">
        <v>38</v>
      </c>
      <c r="C52" s="38" t="s">
        <v>95</v>
      </c>
      <c r="D52" s="39" t="s">
        <v>26</v>
      </c>
      <c r="E52" s="38" t="s">
        <v>52</v>
      </c>
      <c r="F52" s="89" t="n">
        <v>200</v>
      </c>
      <c r="G52" s="41" t="n">
        <v>528.8</v>
      </c>
      <c r="H52" s="42" t="n">
        <v>339.8</v>
      </c>
      <c r="I52" s="42" t="n">
        <v>339.8</v>
      </c>
    </row>
    <row r="53" s="81" customFormat="true" ht="47.25" hidden="false" customHeight="false" outlineLevel="0" collapsed="false">
      <c r="B53" s="88" t="s">
        <v>96</v>
      </c>
      <c r="C53" s="38" t="s">
        <v>95</v>
      </c>
      <c r="D53" s="39" t="s">
        <v>26</v>
      </c>
      <c r="E53" s="38" t="s">
        <v>52</v>
      </c>
      <c r="F53" s="89" t="n">
        <v>800</v>
      </c>
      <c r="G53" s="41" t="n">
        <v>5</v>
      </c>
      <c r="H53" s="42" t="n">
        <v>5</v>
      </c>
      <c r="I53" s="42" t="n">
        <v>5</v>
      </c>
    </row>
    <row r="54" s="81" customFormat="true" ht="97.5" hidden="false" customHeight="true" outlineLevel="0" collapsed="false">
      <c r="B54" s="88" t="s">
        <v>97</v>
      </c>
      <c r="C54" s="38" t="s">
        <v>98</v>
      </c>
      <c r="D54" s="39" t="s">
        <v>26</v>
      </c>
      <c r="E54" s="38" t="s">
        <v>52</v>
      </c>
      <c r="F54" s="89" t="n">
        <v>100</v>
      </c>
      <c r="G54" s="41" t="n">
        <v>16969.7</v>
      </c>
      <c r="H54" s="42" t="n">
        <v>17138.6</v>
      </c>
      <c r="I54" s="42" t="n">
        <v>17824.1</v>
      </c>
    </row>
    <row r="55" s="81" customFormat="true" ht="63" hidden="false" customHeight="false" outlineLevel="0" collapsed="false">
      <c r="B55" s="88" t="s">
        <v>99</v>
      </c>
      <c r="C55" s="38" t="s">
        <v>98</v>
      </c>
      <c r="D55" s="39" t="s">
        <v>26</v>
      </c>
      <c r="E55" s="38" t="s">
        <v>52</v>
      </c>
      <c r="F55" s="89" t="n">
        <v>200</v>
      </c>
      <c r="G55" s="41" t="n">
        <v>1144.1</v>
      </c>
      <c r="H55" s="42" t="n">
        <v>654.1</v>
      </c>
      <c r="I55" s="42" t="n">
        <v>654.1</v>
      </c>
    </row>
    <row r="56" customFormat="false" ht="126" hidden="false" customHeight="false" outlineLevel="0" collapsed="false">
      <c r="B56" s="37" t="s">
        <v>100</v>
      </c>
      <c r="C56" s="38" t="s">
        <v>101</v>
      </c>
      <c r="D56" s="56" t="s">
        <v>36</v>
      </c>
      <c r="E56" s="55" t="s">
        <v>35</v>
      </c>
      <c r="F56" s="61" t="n">
        <v>200</v>
      </c>
      <c r="G56" s="93" t="n">
        <v>5</v>
      </c>
      <c r="H56" s="94" t="n">
        <v>5</v>
      </c>
      <c r="I56" s="94" t="n">
        <v>5</v>
      </c>
    </row>
    <row r="57" customFormat="false" ht="175.5" hidden="false" customHeight="true" outlineLevel="0" collapsed="false">
      <c r="B57" s="37" t="s">
        <v>102</v>
      </c>
      <c r="C57" s="38" t="s">
        <v>103</v>
      </c>
      <c r="D57" s="83" t="s">
        <v>36</v>
      </c>
      <c r="E57" s="60" t="s">
        <v>35</v>
      </c>
      <c r="F57" s="84" t="n">
        <v>100</v>
      </c>
      <c r="G57" s="41" t="n">
        <v>16500</v>
      </c>
      <c r="H57" s="42" t="n">
        <v>17000</v>
      </c>
      <c r="I57" s="42" t="n">
        <v>17000</v>
      </c>
    </row>
    <row r="58" customFormat="false" ht="112.5" hidden="false" customHeight="true" outlineLevel="0" collapsed="false">
      <c r="B58" s="37" t="s">
        <v>104</v>
      </c>
      <c r="C58" s="38" t="s">
        <v>103</v>
      </c>
      <c r="D58" s="83" t="s">
        <v>36</v>
      </c>
      <c r="E58" s="60" t="s">
        <v>35</v>
      </c>
      <c r="F58" s="84" t="n">
        <v>300</v>
      </c>
      <c r="G58" s="41" t="n">
        <v>8711</v>
      </c>
      <c r="H58" s="42" t="n">
        <v>8946</v>
      </c>
      <c r="I58" s="42" t="n">
        <v>9700</v>
      </c>
    </row>
    <row r="59" s="31" customFormat="true" ht="78.75" hidden="false" customHeight="false" outlineLevel="0" collapsed="false">
      <c r="B59" s="95" t="s">
        <v>105</v>
      </c>
      <c r="C59" s="96" t="s">
        <v>106</v>
      </c>
      <c r="D59" s="97"/>
      <c r="E59" s="96"/>
      <c r="F59" s="98"/>
      <c r="G59" s="99" t="n">
        <f aca="false">SUM(G60:G66)</f>
        <v>1688</v>
      </c>
      <c r="H59" s="99" t="n">
        <f aca="false">SUM(H60:H66)</f>
        <v>1568</v>
      </c>
      <c r="I59" s="99" t="n">
        <f aca="false">SUM(I60:I66)</f>
        <v>720</v>
      </c>
    </row>
    <row r="60" customFormat="false" ht="47.25" hidden="false" customHeight="true" outlineLevel="0" collapsed="false">
      <c r="B60" s="100" t="s">
        <v>107</v>
      </c>
      <c r="C60" s="101" t="s">
        <v>108</v>
      </c>
      <c r="D60" s="102" t="s">
        <v>26</v>
      </c>
      <c r="E60" s="101" t="s">
        <v>52</v>
      </c>
      <c r="F60" s="103" t="n">
        <v>300</v>
      </c>
      <c r="G60" s="47" t="n">
        <v>40</v>
      </c>
      <c r="H60" s="48" t="n">
        <v>40</v>
      </c>
      <c r="I60" s="48"/>
    </row>
    <row r="61" customFormat="false" ht="110.25" hidden="false" customHeight="false" outlineLevel="0" collapsed="false">
      <c r="B61" s="100" t="s">
        <v>109</v>
      </c>
      <c r="C61" s="101" t="s">
        <v>110</v>
      </c>
      <c r="D61" s="102" t="s">
        <v>26</v>
      </c>
      <c r="E61" s="101" t="s">
        <v>57</v>
      </c>
      <c r="F61" s="103" t="n">
        <v>300</v>
      </c>
      <c r="G61" s="47" t="n">
        <v>420</v>
      </c>
      <c r="H61" s="48" t="n">
        <v>300</v>
      </c>
      <c r="I61" s="48"/>
    </row>
    <row r="62" customFormat="false" ht="113.25" hidden="false" customHeight="true" outlineLevel="0" collapsed="false">
      <c r="B62" s="100" t="s">
        <v>111</v>
      </c>
      <c r="C62" s="101" t="s">
        <v>112</v>
      </c>
      <c r="D62" s="102" t="s">
        <v>26</v>
      </c>
      <c r="E62" s="101" t="s">
        <v>57</v>
      </c>
      <c r="F62" s="103" t="n">
        <v>300</v>
      </c>
      <c r="G62" s="47" t="n">
        <v>60</v>
      </c>
      <c r="H62" s="48" t="n">
        <v>60</v>
      </c>
      <c r="I62" s="48"/>
    </row>
    <row r="63" customFormat="false" ht="129" hidden="false" customHeight="true" outlineLevel="0" collapsed="false">
      <c r="B63" s="100" t="s">
        <v>113</v>
      </c>
      <c r="C63" s="101" t="s">
        <v>112</v>
      </c>
      <c r="D63" s="102" t="s">
        <v>26</v>
      </c>
      <c r="E63" s="101" t="s">
        <v>57</v>
      </c>
      <c r="F63" s="103" t="n">
        <v>600</v>
      </c>
      <c r="G63" s="47" t="n">
        <v>60</v>
      </c>
      <c r="H63" s="48" t="n">
        <v>60</v>
      </c>
      <c r="I63" s="48"/>
    </row>
    <row r="64" customFormat="false" ht="94.5" hidden="false" customHeight="false" outlineLevel="0" collapsed="false">
      <c r="B64" s="100" t="s">
        <v>114</v>
      </c>
      <c r="C64" s="101" t="s">
        <v>115</v>
      </c>
      <c r="D64" s="102" t="s">
        <v>26</v>
      </c>
      <c r="E64" s="101" t="s">
        <v>57</v>
      </c>
      <c r="F64" s="103" t="n">
        <v>300</v>
      </c>
      <c r="G64" s="47" t="n">
        <v>108</v>
      </c>
      <c r="H64" s="48" t="n">
        <v>108</v>
      </c>
      <c r="I64" s="48"/>
    </row>
    <row r="65" customFormat="false" ht="47.25" hidden="false" customHeight="false" outlineLevel="0" collapsed="false">
      <c r="B65" s="100" t="s">
        <v>116</v>
      </c>
      <c r="C65" s="101" t="s">
        <v>117</v>
      </c>
      <c r="D65" s="102" t="s">
        <v>26</v>
      </c>
      <c r="E65" s="101" t="s">
        <v>19</v>
      </c>
      <c r="F65" s="103" t="n">
        <v>200</v>
      </c>
      <c r="G65" s="47" t="n">
        <v>100</v>
      </c>
      <c r="H65" s="48" t="n">
        <v>100</v>
      </c>
      <c r="I65" s="48" t="n">
        <v>100</v>
      </c>
    </row>
    <row r="66" customFormat="false" ht="47.25" hidden="false" customHeight="false" outlineLevel="0" collapsed="false">
      <c r="B66" s="100" t="s">
        <v>116</v>
      </c>
      <c r="C66" s="101" t="s">
        <v>117</v>
      </c>
      <c r="D66" s="102" t="s">
        <v>26</v>
      </c>
      <c r="E66" s="101" t="s">
        <v>57</v>
      </c>
      <c r="F66" s="103" t="n">
        <v>200</v>
      </c>
      <c r="G66" s="47" t="n">
        <v>900</v>
      </c>
      <c r="H66" s="48" t="n">
        <v>900</v>
      </c>
      <c r="I66" s="48" t="n">
        <v>620</v>
      </c>
    </row>
    <row r="67" s="31" customFormat="true" ht="63" hidden="false" customHeight="false" outlineLevel="0" collapsed="false">
      <c r="B67" s="95" t="s">
        <v>118</v>
      </c>
      <c r="C67" s="96" t="s">
        <v>119</v>
      </c>
      <c r="D67" s="97"/>
      <c r="E67" s="96"/>
      <c r="F67" s="98"/>
      <c r="G67" s="99" t="n">
        <f aca="false">SUM(G68:G68)</f>
        <v>252</v>
      </c>
      <c r="H67" s="99" t="n">
        <f aca="false">SUM(H68:H68)</f>
        <v>100</v>
      </c>
      <c r="I67" s="99" t="n">
        <f aca="false">SUM(I68:I68)</f>
        <v>100</v>
      </c>
    </row>
    <row r="68" customFormat="false" ht="95.25" hidden="false" customHeight="false" outlineLevel="0" collapsed="false">
      <c r="B68" s="37" t="s">
        <v>120</v>
      </c>
      <c r="C68" s="60" t="s">
        <v>121</v>
      </c>
      <c r="D68" s="56" t="s">
        <v>26</v>
      </c>
      <c r="E68" s="55" t="s">
        <v>52</v>
      </c>
      <c r="F68" s="61" t="n">
        <v>300</v>
      </c>
      <c r="G68" s="41" t="n">
        <v>252</v>
      </c>
      <c r="H68" s="42" t="n">
        <v>100</v>
      </c>
      <c r="I68" s="42" t="n">
        <v>100</v>
      </c>
    </row>
    <row r="69" s="62" customFormat="true" ht="95.25" hidden="false" customHeight="false" outlineLevel="0" collapsed="false">
      <c r="B69" s="104" t="s">
        <v>122</v>
      </c>
      <c r="C69" s="21" t="s">
        <v>35</v>
      </c>
      <c r="D69" s="22"/>
      <c r="E69" s="21"/>
      <c r="F69" s="23"/>
      <c r="G69" s="105" t="n">
        <f aca="false">G70</f>
        <v>3620.1</v>
      </c>
      <c r="H69" s="105" t="n">
        <f aca="false">H70</f>
        <v>2068.5</v>
      </c>
      <c r="I69" s="105" t="n">
        <f aca="false">I70</f>
        <v>1768.5</v>
      </c>
    </row>
    <row r="70" s="69" customFormat="true" ht="15.75" hidden="false" customHeight="false" outlineLevel="0" collapsed="false">
      <c r="B70" s="106" t="s">
        <v>20</v>
      </c>
      <c r="C70" s="27" t="s">
        <v>123</v>
      </c>
      <c r="D70" s="28"/>
      <c r="E70" s="27"/>
      <c r="F70" s="29"/>
      <c r="G70" s="30" t="n">
        <f aca="false">G71+G74+G76</f>
        <v>3620.1</v>
      </c>
      <c r="H70" s="30" t="n">
        <f aca="false">H71+H74+H76</f>
        <v>2068.5</v>
      </c>
      <c r="I70" s="30" t="n">
        <f aca="false">I71+I74+I76</f>
        <v>1768.5</v>
      </c>
    </row>
    <row r="71" s="76" customFormat="true" ht="61.5" hidden="false" customHeight="true" outlineLevel="0" collapsed="false">
      <c r="B71" s="107" t="s">
        <v>124</v>
      </c>
      <c r="C71" s="33" t="s">
        <v>125</v>
      </c>
      <c r="D71" s="34"/>
      <c r="E71" s="33"/>
      <c r="F71" s="35"/>
      <c r="G71" s="53" t="n">
        <f aca="false">SUM(G72:G73)</f>
        <v>900</v>
      </c>
      <c r="H71" s="53" t="n">
        <f aca="false">SUM(H72:H73)</f>
        <v>300</v>
      </c>
      <c r="I71" s="53" t="n">
        <f aca="false">SUM(I72:I73)</f>
        <v>0</v>
      </c>
    </row>
    <row r="72" s="81" customFormat="true" ht="94.5" hidden="false" customHeight="false" outlineLevel="0" collapsed="false">
      <c r="B72" s="43" t="s">
        <v>126</v>
      </c>
      <c r="C72" s="44" t="s">
        <v>127</v>
      </c>
      <c r="D72" s="45" t="s">
        <v>19</v>
      </c>
      <c r="E72" s="44" t="s">
        <v>30</v>
      </c>
      <c r="F72" s="108" t="s">
        <v>27</v>
      </c>
      <c r="G72" s="47" t="n">
        <v>5</v>
      </c>
      <c r="H72" s="48" t="n">
        <v>5</v>
      </c>
      <c r="I72" s="48"/>
    </row>
    <row r="73" s="81" customFormat="true" ht="79.5" hidden="false" customHeight="true" outlineLevel="0" collapsed="false">
      <c r="B73" s="43" t="s">
        <v>128</v>
      </c>
      <c r="C73" s="44" t="s">
        <v>127</v>
      </c>
      <c r="D73" s="45" t="s">
        <v>19</v>
      </c>
      <c r="E73" s="44" t="s">
        <v>30</v>
      </c>
      <c r="F73" s="46" t="s">
        <v>129</v>
      </c>
      <c r="G73" s="41" t="n">
        <v>895</v>
      </c>
      <c r="H73" s="42" t="n">
        <v>295</v>
      </c>
      <c r="I73" s="42"/>
    </row>
    <row r="74" s="76" customFormat="true" ht="81" hidden="false" customHeight="true" outlineLevel="0" collapsed="false">
      <c r="B74" s="107" t="s">
        <v>130</v>
      </c>
      <c r="C74" s="33" t="s">
        <v>131</v>
      </c>
      <c r="D74" s="34"/>
      <c r="E74" s="33"/>
      <c r="F74" s="35"/>
      <c r="G74" s="53" t="n">
        <f aca="false">G75</f>
        <v>230</v>
      </c>
      <c r="H74" s="53" t="n">
        <f aca="false">H75</f>
        <v>0</v>
      </c>
      <c r="I74" s="53" t="n">
        <f aca="false">I75</f>
        <v>0</v>
      </c>
    </row>
    <row r="75" s="81" customFormat="true" ht="63" hidden="false" customHeight="false" outlineLevel="0" collapsed="false">
      <c r="B75" s="43" t="s">
        <v>132</v>
      </c>
      <c r="C75" s="44" t="s">
        <v>133</v>
      </c>
      <c r="D75" s="45" t="s">
        <v>19</v>
      </c>
      <c r="E75" s="44" t="s">
        <v>30</v>
      </c>
      <c r="F75" s="46" t="s">
        <v>129</v>
      </c>
      <c r="G75" s="41" t="n">
        <v>230</v>
      </c>
      <c r="H75" s="42"/>
      <c r="I75" s="42"/>
    </row>
    <row r="76" s="31" customFormat="true" ht="50.25" hidden="false" customHeight="true" outlineLevel="0" collapsed="false">
      <c r="B76" s="90" t="s">
        <v>134</v>
      </c>
      <c r="C76" s="50" t="s">
        <v>135</v>
      </c>
      <c r="D76" s="51"/>
      <c r="E76" s="50"/>
      <c r="F76" s="79"/>
      <c r="G76" s="53" t="n">
        <f aca="false">G77</f>
        <v>2490.1</v>
      </c>
      <c r="H76" s="53" t="n">
        <f aca="false">H77</f>
        <v>1768.5</v>
      </c>
      <c r="I76" s="53" t="n">
        <f aca="false">I77</f>
        <v>1768.5</v>
      </c>
    </row>
    <row r="77" customFormat="false" ht="69.75" hidden="false" customHeight="true" outlineLevel="0" collapsed="false">
      <c r="B77" s="92" t="s">
        <v>136</v>
      </c>
      <c r="C77" s="55" t="s">
        <v>137</v>
      </c>
      <c r="D77" s="56" t="s">
        <v>36</v>
      </c>
      <c r="E77" s="55" t="s">
        <v>138</v>
      </c>
      <c r="F77" s="61" t="n">
        <v>600</v>
      </c>
      <c r="G77" s="41" t="n">
        <v>2490.1</v>
      </c>
      <c r="H77" s="42" t="n">
        <v>1768.5</v>
      </c>
      <c r="I77" s="42" t="n">
        <v>1768.5</v>
      </c>
    </row>
    <row r="78" s="19" customFormat="true" ht="48" hidden="false" customHeight="false" outlineLevel="0" collapsed="false">
      <c r="B78" s="63" t="s">
        <v>139</v>
      </c>
      <c r="C78" s="109" t="s">
        <v>67</v>
      </c>
      <c r="D78" s="65"/>
      <c r="E78" s="66"/>
      <c r="F78" s="110"/>
      <c r="G78" s="111" t="n">
        <f aca="false">G79</f>
        <v>220355.9</v>
      </c>
      <c r="H78" s="111" t="n">
        <f aca="false">H79</f>
        <v>224875.5</v>
      </c>
      <c r="I78" s="111" t="n">
        <f aca="false">I79</f>
        <v>236218.8</v>
      </c>
    </row>
    <row r="79" s="25" customFormat="true" ht="15.75" hidden="false" customHeight="false" outlineLevel="0" collapsed="false">
      <c r="B79" s="112" t="s">
        <v>20</v>
      </c>
      <c r="C79" s="113" t="s">
        <v>140</v>
      </c>
      <c r="D79" s="114"/>
      <c r="E79" s="115"/>
      <c r="F79" s="116"/>
      <c r="G79" s="117" t="n">
        <f aca="false">G80+G123+G127+G149+G154+G170</f>
        <v>220355.9</v>
      </c>
      <c r="H79" s="117" t="n">
        <f aca="false">H80+H123+H127+H149+H154+H170</f>
        <v>224875.5</v>
      </c>
      <c r="I79" s="117" t="n">
        <f aca="false">I80+I123+I127+I149+I154+I170</f>
        <v>236218.8</v>
      </c>
    </row>
    <row r="80" s="31" customFormat="true" ht="47.25" hidden="false" customHeight="false" outlineLevel="0" collapsed="false">
      <c r="B80" s="77" t="s">
        <v>141</v>
      </c>
      <c r="C80" s="118" t="s">
        <v>142</v>
      </c>
      <c r="D80" s="51"/>
      <c r="E80" s="50"/>
      <c r="F80" s="91"/>
      <c r="G80" s="119" t="n">
        <f aca="false">SUM(G81:G122)</f>
        <v>93588.3</v>
      </c>
      <c r="H80" s="119" t="n">
        <f aca="false">SUM(H81:H122)</f>
        <v>91925</v>
      </c>
      <c r="I80" s="119" t="n">
        <f aca="false">SUM(I81:I122)</f>
        <v>95895.3</v>
      </c>
    </row>
    <row r="81" customFormat="false" ht="78.75" hidden="false" customHeight="false" outlineLevel="0" collapsed="false">
      <c r="B81" s="37" t="s">
        <v>143</v>
      </c>
      <c r="C81" s="120" t="s">
        <v>144</v>
      </c>
      <c r="D81" s="56" t="s">
        <v>36</v>
      </c>
      <c r="E81" s="55" t="s">
        <v>35</v>
      </c>
      <c r="F81" s="61" t="n">
        <v>200</v>
      </c>
      <c r="G81" s="41" t="n">
        <v>5.5</v>
      </c>
      <c r="H81" s="42" t="n">
        <v>5.9</v>
      </c>
      <c r="I81" s="42" t="n">
        <v>6.3</v>
      </c>
    </row>
    <row r="82" customFormat="false" ht="63" hidden="false" customHeight="false" outlineLevel="0" collapsed="false">
      <c r="B82" s="37" t="s">
        <v>145</v>
      </c>
      <c r="C82" s="120" t="s">
        <v>144</v>
      </c>
      <c r="D82" s="56" t="s">
        <v>36</v>
      </c>
      <c r="E82" s="55" t="s">
        <v>35</v>
      </c>
      <c r="F82" s="61" t="n">
        <v>300</v>
      </c>
      <c r="G82" s="41" t="n">
        <v>675</v>
      </c>
      <c r="H82" s="42" t="n">
        <v>730</v>
      </c>
      <c r="I82" s="42" t="n">
        <v>784</v>
      </c>
    </row>
    <row r="83" customFormat="false" ht="78.75" hidden="false" customHeight="false" outlineLevel="0" collapsed="false">
      <c r="B83" s="88" t="s">
        <v>146</v>
      </c>
      <c r="C83" s="120" t="s">
        <v>147</v>
      </c>
      <c r="D83" s="56" t="s">
        <v>36</v>
      </c>
      <c r="E83" s="55" t="s">
        <v>35</v>
      </c>
      <c r="F83" s="61" t="n">
        <v>200</v>
      </c>
      <c r="G83" s="93" t="n">
        <v>28</v>
      </c>
      <c r="H83" s="94" t="n">
        <v>30.5</v>
      </c>
      <c r="I83" s="94" t="n">
        <v>32</v>
      </c>
    </row>
    <row r="84" customFormat="false" ht="69" hidden="false" customHeight="true" outlineLevel="0" collapsed="false">
      <c r="B84" s="88" t="s">
        <v>148</v>
      </c>
      <c r="C84" s="120" t="s">
        <v>147</v>
      </c>
      <c r="D84" s="56" t="s">
        <v>36</v>
      </c>
      <c r="E84" s="55" t="s">
        <v>35</v>
      </c>
      <c r="F84" s="61" t="n">
        <v>300</v>
      </c>
      <c r="G84" s="93" t="n">
        <v>4000</v>
      </c>
      <c r="H84" s="94" t="n">
        <v>4200</v>
      </c>
      <c r="I84" s="94" t="n">
        <v>4200</v>
      </c>
    </row>
    <row r="85" customFormat="false" ht="47.25" hidden="false" customHeight="true" outlineLevel="0" collapsed="false">
      <c r="B85" s="121" t="s">
        <v>149</v>
      </c>
      <c r="C85" s="55" t="s">
        <v>150</v>
      </c>
      <c r="D85" s="56" t="s">
        <v>36</v>
      </c>
      <c r="E85" s="55" t="s">
        <v>19</v>
      </c>
      <c r="F85" s="84" t="n">
        <v>200</v>
      </c>
      <c r="G85" s="41" t="n">
        <v>9</v>
      </c>
      <c r="H85" s="42" t="n">
        <v>9.4</v>
      </c>
      <c r="I85" s="42" t="n">
        <v>9.6</v>
      </c>
    </row>
    <row r="86" customFormat="false" ht="47.25" hidden="false" customHeight="false" outlineLevel="0" collapsed="false">
      <c r="B86" s="121" t="s">
        <v>151</v>
      </c>
      <c r="C86" s="55" t="s">
        <v>150</v>
      </c>
      <c r="D86" s="56" t="s">
        <v>36</v>
      </c>
      <c r="E86" s="55" t="s">
        <v>19</v>
      </c>
      <c r="F86" s="84" t="n">
        <v>300</v>
      </c>
      <c r="G86" s="41" t="n">
        <v>572.5</v>
      </c>
      <c r="H86" s="42" t="n">
        <v>594.8</v>
      </c>
      <c r="I86" s="42" t="n">
        <v>612.2</v>
      </c>
    </row>
    <row r="87" customFormat="false" ht="78.75" hidden="false" customHeight="false" outlineLevel="0" collapsed="false">
      <c r="B87" s="121" t="s">
        <v>152</v>
      </c>
      <c r="C87" s="55" t="s">
        <v>153</v>
      </c>
      <c r="D87" s="56" t="s">
        <v>36</v>
      </c>
      <c r="E87" s="55" t="s">
        <v>19</v>
      </c>
      <c r="F87" s="84" t="n">
        <v>200</v>
      </c>
      <c r="G87" s="41" t="n">
        <v>98.4</v>
      </c>
      <c r="H87" s="42" t="n">
        <v>103.9</v>
      </c>
      <c r="I87" s="42" t="n">
        <v>109.6</v>
      </c>
    </row>
    <row r="88" customFormat="false" ht="63.75" hidden="false" customHeight="true" outlineLevel="0" collapsed="false">
      <c r="B88" s="121" t="s">
        <v>154</v>
      </c>
      <c r="C88" s="55" t="s">
        <v>153</v>
      </c>
      <c r="D88" s="56" t="s">
        <v>36</v>
      </c>
      <c r="E88" s="55" t="s">
        <v>19</v>
      </c>
      <c r="F88" s="84" t="n">
        <v>300</v>
      </c>
      <c r="G88" s="41" t="n">
        <v>10055.6</v>
      </c>
      <c r="H88" s="42" t="n">
        <v>5400</v>
      </c>
      <c r="I88" s="42" t="n">
        <v>8150.6</v>
      </c>
    </row>
    <row r="89" customFormat="false" ht="63" hidden="false" customHeight="false" outlineLevel="0" collapsed="false">
      <c r="B89" s="88" t="s">
        <v>155</v>
      </c>
      <c r="C89" s="120" t="s">
        <v>156</v>
      </c>
      <c r="D89" s="56" t="s">
        <v>36</v>
      </c>
      <c r="E89" s="55" t="s">
        <v>35</v>
      </c>
      <c r="F89" s="61" t="n">
        <v>200</v>
      </c>
      <c r="G89" s="41" t="n">
        <v>320</v>
      </c>
      <c r="H89" s="42" t="n">
        <v>320</v>
      </c>
      <c r="I89" s="42" t="n">
        <v>320</v>
      </c>
    </row>
    <row r="90" customFormat="false" ht="47.25" hidden="false" customHeight="false" outlineLevel="0" collapsed="false">
      <c r="B90" s="88" t="s">
        <v>157</v>
      </c>
      <c r="C90" s="120" t="s">
        <v>156</v>
      </c>
      <c r="D90" s="56" t="s">
        <v>36</v>
      </c>
      <c r="E90" s="55" t="s">
        <v>35</v>
      </c>
      <c r="F90" s="61" t="n">
        <v>300</v>
      </c>
      <c r="G90" s="41" t="n">
        <v>26764</v>
      </c>
      <c r="H90" s="42" t="n">
        <v>26338</v>
      </c>
      <c r="I90" s="42" t="n">
        <v>26338</v>
      </c>
    </row>
    <row r="91" customFormat="false" ht="78.75" hidden="false" customHeight="false" outlineLevel="0" collapsed="false">
      <c r="B91" s="88" t="s">
        <v>158</v>
      </c>
      <c r="C91" s="120" t="s">
        <v>159</v>
      </c>
      <c r="D91" s="56" t="s">
        <v>36</v>
      </c>
      <c r="E91" s="55" t="s">
        <v>35</v>
      </c>
      <c r="F91" s="61" t="n">
        <v>200</v>
      </c>
      <c r="G91" s="41" t="n">
        <v>19</v>
      </c>
      <c r="H91" s="42" t="n">
        <v>21</v>
      </c>
      <c r="I91" s="42" t="n">
        <v>21</v>
      </c>
    </row>
    <row r="92" customFormat="false" ht="66" hidden="false" customHeight="true" outlineLevel="0" collapsed="false">
      <c r="B92" s="88" t="s">
        <v>160</v>
      </c>
      <c r="C92" s="120" t="s">
        <v>159</v>
      </c>
      <c r="D92" s="56" t="s">
        <v>36</v>
      </c>
      <c r="E92" s="55" t="s">
        <v>35</v>
      </c>
      <c r="F92" s="61" t="n">
        <v>300</v>
      </c>
      <c r="G92" s="41" t="n">
        <v>1595.4</v>
      </c>
      <c r="H92" s="42" t="n">
        <v>1657.1</v>
      </c>
      <c r="I92" s="42" t="n">
        <v>1722.8</v>
      </c>
    </row>
    <row r="93" customFormat="false" ht="78.75" hidden="false" customHeight="false" outlineLevel="0" collapsed="false">
      <c r="B93" s="37" t="s">
        <v>161</v>
      </c>
      <c r="C93" s="120" t="s">
        <v>162</v>
      </c>
      <c r="D93" s="56" t="s">
        <v>36</v>
      </c>
      <c r="E93" s="55" t="s">
        <v>35</v>
      </c>
      <c r="F93" s="61" t="n">
        <v>200</v>
      </c>
      <c r="G93" s="41" t="n">
        <v>3</v>
      </c>
      <c r="H93" s="42" t="n">
        <v>3</v>
      </c>
      <c r="I93" s="42" t="n">
        <v>3</v>
      </c>
    </row>
    <row r="94" customFormat="false" ht="63" hidden="false" customHeight="false" outlineLevel="0" collapsed="false">
      <c r="B94" s="37" t="s">
        <v>163</v>
      </c>
      <c r="C94" s="120" t="s">
        <v>162</v>
      </c>
      <c r="D94" s="56" t="s">
        <v>36</v>
      </c>
      <c r="E94" s="55" t="s">
        <v>35</v>
      </c>
      <c r="F94" s="61" t="n">
        <v>300</v>
      </c>
      <c r="G94" s="41" t="n">
        <v>304</v>
      </c>
      <c r="H94" s="42" t="n">
        <v>316</v>
      </c>
      <c r="I94" s="42" t="n">
        <v>329</v>
      </c>
    </row>
    <row r="95" customFormat="false" ht="109.5" hidden="false" customHeight="true" outlineLevel="0" collapsed="false">
      <c r="B95" s="37" t="s">
        <v>164</v>
      </c>
      <c r="C95" s="120" t="s">
        <v>165</v>
      </c>
      <c r="D95" s="56" t="s">
        <v>36</v>
      </c>
      <c r="E95" s="55" t="s">
        <v>35</v>
      </c>
      <c r="F95" s="61" t="n">
        <v>200</v>
      </c>
      <c r="G95" s="41" t="n">
        <v>1</v>
      </c>
      <c r="H95" s="42" t="n">
        <v>1</v>
      </c>
      <c r="I95" s="42" t="n">
        <v>1</v>
      </c>
    </row>
    <row r="96" customFormat="false" ht="97.5" hidden="false" customHeight="true" outlineLevel="0" collapsed="false">
      <c r="B96" s="37" t="s">
        <v>166</v>
      </c>
      <c r="C96" s="120" t="s">
        <v>165</v>
      </c>
      <c r="D96" s="56" t="s">
        <v>36</v>
      </c>
      <c r="E96" s="55" t="s">
        <v>35</v>
      </c>
      <c r="F96" s="61" t="n">
        <v>300</v>
      </c>
      <c r="G96" s="41" t="n">
        <v>187</v>
      </c>
      <c r="H96" s="42" t="n">
        <v>194</v>
      </c>
      <c r="I96" s="42" t="n">
        <v>250</v>
      </c>
    </row>
    <row r="97" customFormat="false" ht="158.25" hidden="false" customHeight="true" outlineLevel="0" collapsed="false">
      <c r="B97" s="37" t="s">
        <v>167</v>
      </c>
      <c r="C97" s="120" t="s">
        <v>168</v>
      </c>
      <c r="D97" s="56" t="s">
        <v>36</v>
      </c>
      <c r="E97" s="55" t="s">
        <v>35</v>
      </c>
      <c r="F97" s="61" t="n">
        <v>200</v>
      </c>
      <c r="G97" s="41" t="n">
        <v>5</v>
      </c>
      <c r="H97" s="42" t="n">
        <v>5</v>
      </c>
      <c r="I97" s="42" t="n">
        <v>5</v>
      </c>
    </row>
    <row r="98" customFormat="false" ht="144" hidden="false" customHeight="true" outlineLevel="0" collapsed="false">
      <c r="B98" s="37" t="s">
        <v>169</v>
      </c>
      <c r="C98" s="120" t="s">
        <v>168</v>
      </c>
      <c r="D98" s="56" t="s">
        <v>36</v>
      </c>
      <c r="E98" s="55" t="s">
        <v>35</v>
      </c>
      <c r="F98" s="61" t="n">
        <v>300</v>
      </c>
      <c r="G98" s="41" t="n">
        <v>243</v>
      </c>
      <c r="H98" s="42" t="n">
        <v>253</v>
      </c>
      <c r="I98" s="42" t="n">
        <v>262</v>
      </c>
    </row>
    <row r="99" customFormat="false" ht="65.25" hidden="false" customHeight="true" outlineLevel="0" collapsed="false">
      <c r="B99" s="88" t="s">
        <v>170</v>
      </c>
      <c r="C99" s="120" t="s">
        <v>171</v>
      </c>
      <c r="D99" s="56" t="s">
        <v>36</v>
      </c>
      <c r="E99" s="55" t="s">
        <v>35</v>
      </c>
      <c r="F99" s="61" t="n">
        <v>200</v>
      </c>
      <c r="G99" s="41" t="n">
        <v>115</v>
      </c>
      <c r="H99" s="42" t="n">
        <v>115</v>
      </c>
      <c r="I99" s="42" t="n">
        <v>115</v>
      </c>
    </row>
    <row r="100" customFormat="false" ht="49.5" hidden="false" customHeight="true" outlineLevel="0" collapsed="false">
      <c r="B100" s="88" t="s">
        <v>172</v>
      </c>
      <c r="C100" s="120" t="s">
        <v>171</v>
      </c>
      <c r="D100" s="56" t="s">
        <v>36</v>
      </c>
      <c r="E100" s="55" t="s">
        <v>35</v>
      </c>
      <c r="F100" s="61" t="n">
        <v>300</v>
      </c>
      <c r="G100" s="41" t="n">
        <v>10935</v>
      </c>
      <c r="H100" s="42" t="n">
        <v>11977</v>
      </c>
      <c r="I100" s="42" t="n">
        <v>12969</v>
      </c>
    </row>
    <row r="101" customFormat="false" ht="63" hidden="false" customHeight="false" outlineLevel="0" collapsed="false">
      <c r="B101" s="88" t="s">
        <v>173</v>
      </c>
      <c r="C101" s="120" t="s">
        <v>174</v>
      </c>
      <c r="D101" s="56" t="s">
        <v>36</v>
      </c>
      <c r="E101" s="55" t="s">
        <v>35</v>
      </c>
      <c r="F101" s="61" t="n">
        <v>200</v>
      </c>
      <c r="G101" s="41" t="n">
        <v>2</v>
      </c>
      <c r="H101" s="42" t="n">
        <v>2</v>
      </c>
      <c r="I101" s="42" t="n">
        <v>2</v>
      </c>
    </row>
    <row r="102" customFormat="false" ht="47.25" hidden="false" customHeight="false" outlineLevel="0" collapsed="false">
      <c r="B102" s="88" t="s">
        <v>175</v>
      </c>
      <c r="C102" s="120" t="s">
        <v>174</v>
      </c>
      <c r="D102" s="56" t="s">
        <v>36</v>
      </c>
      <c r="E102" s="55" t="s">
        <v>35</v>
      </c>
      <c r="F102" s="61" t="n">
        <v>300</v>
      </c>
      <c r="G102" s="41" t="n">
        <v>85</v>
      </c>
      <c r="H102" s="42" t="n">
        <v>89</v>
      </c>
      <c r="I102" s="42" t="n">
        <v>92</v>
      </c>
    </row>
    <row r="103" customFormat="false" ht="63" hidden="false" customHeight="false" outlineLevel="0" collapsed="false">
      <c r="B103" s="37" t="s">
        <v>176</v>
      </c>
      <c r="C103" s="120" t="s">
        <v>177</v>
      </c>
      <c r="D103" s="56" t="s">
        <v>36</v>
      </c>
      <c r="E103" s="55" t="s">
        <v>35</v>
      </c>
      <c r="F103" s="61" t="n">
        <v>200</v>
      </c>
      <c r="G103" s="41" t="n">
        <v>3</v>
      </c>
      <c r="H103" s="42" t="n">
        <v>3</v>
      </c>
      <c r="I103" s="42" t="n">
        <v>3</v>
      </c>
    </row>
    <row r="104" customFormat="false" ht="47.25" hidden="false" customHeight="false" outlineLevel="0" collapsed="false">
      <c r="B104" s="37" t="s">
        <v>178</v>
      </c>
      <c r="C104" s="120" t="s">
        <v>177</v>
      </c>
      <c r="D104" s="56" t="s">
        <v>36</v>
      </c>
      <c r="E104" s="55" t="s">
        <v>35</v>
      </c>
      <c r="F104" s="61" t="n">
        <v>300</v>
      </c>
      <c r="G104" s="41" t="n">
        <v>188</v>
      </c>
      <c r="H104" s="42" t="n">
        <v>196</v>
      </c>
      <c r="I104" s="42" t="n">
        <v>204</v>
      </c>
    </row>
    <row r="105" customFormat="false" ht="81.75" hidden="false" customHeight="true" outlineLevel="0" collapsed="false">
      <c r="B105" s="37" t="s">
        <v>179</v>
      </c>
      <c r="C105" s="120" t="s">
        <v>180</v>
      </c>
      <c r="D105" s="56" t="s">
        <v>36</v>
      </c>
      <c r="E105" s="55" t="s">
        <v>35</v>
      </c>
      <c r="F105" s="61" t="n">
        <v>200</v>
      </c>
      <c r="G105" s="41" t="n">
        <v>270</v>
      </c>
      <c r="H105" s="42" t="n">
        <v>280</v>
      </c>
      <c r="I105" s="42" t="n">
        <v>290</v>
      </c>
    </row>
    <row r="106" customFormat="false" ht="62.25" hidden="false" customHeight="true" outlineLevel="0" collapsed="false">
      <c r="B106" s="37" t="s">
        <v>181</v>
      </c>
      <c r="C106" s="120" t="s">
        <v>180</v>
      </c>
      <c r="D106" s="56" t="s">
        <v>36</v>
      </c>
      <c r="E106" s="55" t="s">
        <v>35</v>
      </c>
      <c r="F106" s="61" t="n">
        <v>300</v>
      </c>
      <c r="G106" s="41" t="n">
        <v>17548</v>
      </c>
      <c r="H106" s="42" t="n">
        <v>18679</v>
      </c>
      <c r="I106" s="42" t="n">
        <v>19201</v>
      </c>
    </row>
    <row r="107" customFormat="false" ht="94.5" hidden="false" customHeight="false" outlineLevel="0" collapsed="false">
      <c r="B107" s="37" t="s">
        <v>182</v>
      </c>
      <c r="C107" s="120" t="s">
        <v>183</v>
      </c>
      <c r="D107" s="56" t="s">
        <v>36</v>
      </c>
      <c r="E107" s="55" t="s">
        <v>35</v>
      </c>
      <c r="F107" s="61" t="n">
        <v>200</v>
      </c>
      <c r="G107" s="41" t="n">
        <v>140</v>
      </c>
      <c r="H107" s="42" t="n">
        <v>145</v>
      </c>
      <c r="I107" s="42" t="n">
        <v>150</v>
      </c>
    </row>
    <row r="108" customFormat="false" ht="78.75" hidden="false" customHeight="false" outlineLevel="0" collapsed="false">
      <c r="B108" s="37" t="s">
        <v>184</v>
      </c>
      <c r="C108" s="120" t="s">
        <v>183</v>
      </c>
      <c r="D108" s="56" t="s">
        <v>36</v>
      </c>
      <c r="E108" s="55" t="s">
        <v>35</v>
      </c>
      <c r="F108" s="61" t="n">
        <v>300</v>
      </c>
      <c r="G108" s="41" t="n">
        <v>8717.9</v>
      </c>
      <c r="H108" s="42" t="n">
        <v>9178.7</v>
      </c>
      <c r="I108" s="42" t="n">
        <v>8772</v>
      </c>
    </row>
    <row r="109" customFormat="false" ht="110.25" hidden="false" customHeight="false" outlineLevel="0" collapsed="false">
      <c r="B109" s="37" t="s">
        <v>185</v>
      </c>
      <c r="C109" s="120" t="s">
        <v>186</v>
      </c>
      <c r="D109" s="56" t="s">
        <v>36</v>
      </c>
      <c r="E109" s="55" t="s">
        <v>35</v>
      </c>
      <c r="F109" s="61" t="n">
        <v>200</v>
      </c>
      <c r="G109" s="41" t="n">
        <v>4</v>
      </c>
      <c r="H109" s="42" t="n">
        <v>4</v>
      </c>
      <c r="I109" s="42" t="n">
        <v>4</v>
      </c>
    </row>
    <row r="110" customFormat="false" ht="94.5" hidden="false" customHeight="false" outlineLevel="0" collapsed="false">
      <c r="B110" s="37" t="s">
        <v>187</v>
      </c>
      <c r="C110" s="120" t="s">
        <v>186</v>
      </c>
      <c r="D110" s="56" t="s">
        <v>36</v>
      </c>
      <c r="E110" s="55" t="s">
        <v>35</v>
      </c>
      <c r="F110" s="61" t="n">
        <v>300</v>
      </c>
      <c r="G110" s="41" t="n">
        <v>307</v>
      </c>
      <c r="H110" s="42" t="n">
        <v>307</v>
      </c>
      <c r="I110" s="42" t="n">
        <v>207</v>
      </c>
    </row>
    <row r="111" customFormat="false" ht="79.5" hidden="false" customHeight="true" outlineLevel="0" collapsed="false">
      <c r="B111" s="37" t="s">
        <v>188</v>
      </c>
      <c r="C111" s="120" t="s">
        <v>189</v>
      </c>
      <c r="D111" s="56" t="s">
        <v>36</v>
      </c>
      <c r="E111" s="55" t="s">
        <v>35</v>
      </c>
      <c r="F111" s="61" t="n">
        <v>200</v>
      </c>
      <c r="G111" s="41" t="n">
        <v>50</v>
      </c>
      <c r="H111" s="42" t="n">
        <v>50</v>
      </c>
      <c r="I111" s="42" t="n">
        <v>50</v>
      </c>
    </row>
    <row r="112" customFormat="false" ht="65.25" hidden="false" customHeight="true" outlineLevel="0" collapsed="false">
      <c r="B112" s="37" t="s">
        <v>190</v>
      </c>
      <c r="C112" s="120" t="s">
        <v>189</v>
      </c>
      <c r="D112" s="56" t="s">
        <v>36</v>
      </c>
      <c r="E112" s="55" t="s">
        <v>35</v>
      </c>
      <c r="F112" s="61" t="n">
        <v>300</v>
      </c>
      <c r="G112" s="41" t="n">
        <v>4371</v>
      </c>
      <c r="H112" s="42" t="n">
        <v>4737</v>
      </c>
      <c r="I112" s="42" t="n">
        <v>4737</v>
      </c>
    </row>
    <row r="113" customFormat="false" ht="81.75" hidden="false" customHeight="true" outlineLevel="0" collapsed="false">
      <c r="B113" s="37" t="s">
        <v>191</v>
      </c>
      <c r="C113" s="120" t="s">
        <v>192</v>
      </c>
      <c r="D113" s="56" t="s">
        <v>36</v>
      </c>
      <c r="E113" s="55" t="s">
        <v>35</v>
      </c>
      <c r="F113" s="61" t="n">
        <v>200</v>
      </c>
      <c r="G113" s="41" t="n">
        <v>29</v>
      </c>
      <c r="H113" s="42" t="n">
        <v>29</v>
      </c>
      <c r="I113" s="42" t="n">
        <v>29</v>
      </c>
    </row>
    <row r="114" customFormat="false" ht="79.5" hidden="false" customHeight="true" outlineLevel="0" collapsed="false">
      <c r="B114" s="37" t="s">
        <v>193</v>
      </c>
      <c r="C114" s="120" t="s">
        <v>192</v>
      </c>
      <c r="D114" s="56" t="s">
        <v>36</v>
      </c>
      <c r="E114" s="55" t="s">
        <v>35</v>
      </c>
      <c r="F114" s="61" t="n">
        <v>300</v>
      </c>
      <c r="G114" s="41" t="n">
        <v>4688.1</v>
      </c>
      <c r="H114" s="42" t="n">
        <v>4633.3</v>
      </c>
      <c r="I114" s="42" t="n">
        <v>4532</v>
      </c>
    </row>
    <row r="115" customFormat="false" ht="81" hidden="false" customHeight="true" outlineLevel="0" collapsed="false">
      <c r="B115" s="37" t="s">
        <v>194</v>
      </c>
      <c r="C115" s="120" t="s">
        <v>195</v>
      </c>
      <c r="D115" s="56" t="s">
        <v>36</v>
      </c>
      <c r="E115" s="55" t="s">
        <v>35</v>
      </c>
      <c r="F115" s="61" t="n">
        <v>200</v>
      </c>
      <c r="G115" s="41" t="n">
        <v>10</v>
      </c>
      <c r="H115" s="42" t="n">
        <v>10</v>
      </c>
      <c r="I115" s="42" t="n">
        <v>10</v>
      </c>
    </row>
    <row r="116" customFormat="false" ht="78.75" hidden="false" customHeight="false" outlineLevel="0" collapsed="false">
      <c r="B116" s="37" t="s">
        <v>196</v>
      </c>
      <c r="C116" s="120" t="s">
        <v>195</v>
      </c>
      <c r="D116" s="56" t="s">
        <v>36</v>
      </c>
      <c r="E116" s="55" t="s">
        <v>35</v>
      </c>
      <c r="F116" s="61" t="n">
        <v>300</v>
      </c>
      <c r="G116" s="41" t="n">
        <v>700.5</v>
      </c>
      <c r="H116" s="42" t="n">
        <v>745</v>
      </c>
      <c r="I116" s="42" t="n">
        <v>786.8</v>
      </c>
    </row>
    <row r="117" customFormat="false" ht="63" hidden="false" customHeight="false" outlineLevel="0" collapsed="false">
      <c r="B117" s="88" t="s">
        <v>197</v>
      </c>
      <c r="C117" s="120" t="s">
        <v>198</v>
      </c>
      <c r="D117" s="56" t="s">
        <v>36</v>
      </c>
      <c r="E117" s="55" t="s">
        <v>35</v>
      </c>
      <c r="F117" s="61" t="n">
        <v>200</v>
      </c>
      <c r="G117" s="41" t="n">
        <v>9</v>
      </c>
      <c r="H117" s="42" t="n">
        <v>10</v>
      </c>
      <c r="I117" s="42" t="n">
        <v>10</v>
      </c>
    </row>
    <row r="118" customFormat="false" ht="47.25" hidden="false" customHeight="false" outlineLevel="0" collapsed="false">
      <c r="B118" s="88" t="s">
        <v>199</v>
      </c>
      <c r="C118" s="120" t="s">
        <v>198</v>
      </c>
      <c r="D118" s="56" t="s">
        <v>36</v>
      </c>
      <c r="E118" s="55" t="s">
        <v>35</v>
      </c>
      <c r="F118" s="61" t="n">
        <v>300</v>
      </c>
      <c r="G118" s="41" t="n">
        <v>408</v>
      </c>
      <c r="H118" s="42" t="n">
        <v>424</v>
      </c>
      <c r="I118" s="42" t="n">
        <v>441</v>
      </c>
    </row>
    <row r="119" customFormat="false" ht="94.5" hidden="false" customHeight="false" outlineLevel="0" collapsed="false">
      <c r="B119" s="88" t="s">
        <v>200</v>
      </c>
      <c r="C119" s="120" t="s">
        <v>201</v>
      </c>
      <c r="D119" s="56" t="s">
        <v>36</v>
      </c>
      <c r="E119" s="55" t="s">
        <v>35</v>
      </c>
      <c r="F119" s="61" t="n">
        <v>300</v>
      </c>
      <c r="G119" s="41" t="n">
        <v>44.4</v>
      </c>
      <c r="H119" s="42" t="n">
        <v>44.4</v>
      </c>
      <c r="I119" s="42" t="n">
        <v>44.4</v>
      </c>
    </row>
    <row r="120" customFormat="false" ht="96.75" hidden="false" customHeight="true" outlineLevel="0" collapsed="false">
      <c r="B120" s="37" t="s">
        <v>202</v>
      </c>
      <c r="C120" s="120" t="s">
        <v>203</v>
      </c>
      <c r="D120" s="56" t="s">
        <v>36</v>
      </c>
      <c r="E120" s="55" t="s">
        <v>35</v>
      </c>
      <c r="F120" s="61" t="n">
        <v>200</v>
      </c>
      <c r="G120" s="41" t="n">
        <v>1.5</v>
      </c>
      <c r="H120" s="42" t="n">
        <v>1.5</v>
      </c>
      <c r="I120" s="42" t="n">
        <v>1.5</v>
      </c>
    </row>
    <row r="121" customFormat="false" ht="83.25" hidden="false" customHeight="true" outlineLevel="0" collapsed="false">
      <c r="B121" s="37" t="s">
        <v>204</v>
      </c>
      <c r="C121" s="120" t="s">
        <v>203</v>
      </c>
      <c r="D121" s="56" t="s">
        <v>36</v>
      </c>
      <c r="E121" s="55" t="s">
        <v>35</v>
      </c>
      <c r="F121" s="61" t="n">
        <v>300</v>
      </c>
      <c r="G121" s="41" t="n">
        <v>29.5</v>
      </c>
      <c r="H121" s="42" t="n">
        <v>15.5</v>
      </c>
      <c r="I121" s="42" t="n">
        <v>32.5</v>
      </c>
    </row>
    <row r="122" customFormat="false" ht="66" hidden="false" customHeight="true" outlineLevel="0" collapsed="false">
      <c r="B122" s="121" t="s">
        <v>205</v>
      </c>
      <c r="C122" s="120" t="s">
        <v>206</v>
      </c>
      <c r="D122" s="56" t="s">
        <v>36</v>
      </c>
      <c r="E122" s="55" t="s">
        <v>35</v>
      </c>
      <c r="F122" s="61" t="n">
        <v>300</v>
      </c>
      <c r="G122" s="41" t="n">
        <v>47</v>
      </c>
      <c r="H122" s="42" t="n">
        <v>67</v>
      </c>
      <c r="I122" s="42" t="n">
        <v>56</v>
      </c>
    </row>
    <row r="123" s="31" customFormat="true" ht="30" hidden="false" customHeight="true" outlineLevel="0" collapsed="false">
      <c r="B123" s="77" t="s">
        <v>207</v>
      </c>
      <c r="C123" s="50" t="s">
        <v>208</v>
      </c>
      <c r="D123" s="51"/>
      <c r="E123" s="50"/>
      <c r="F123" s="122"/>
      <c r="G123" s="53" t="n">
        <f aca="false">SUM(G124:G126)</f>
        <v>54719.4</v>
      </c>
      <c r="H123" s="53" t="n">
        <f aca="false">SUM(H124:H126)</f>
        <v>56953</v>
      </c>
      <c r="I123" s="53" t="n">
        <f aca="false">SUM(I124:I126)</f>
        <v>59841</v>
      </c>
    </row>
    <row r="124" customFormat="false" ht="78.75" hidden="false" customHeight="false" outlineLevel="0" collapsed="false">
      <c r="B124" s="121" t="s">
        <v>61</v>
      </c>
      <c r="C124" s="55" t="s">
        <v>209</v>
      </c>
      <c r="D124" s="56" t="s">
        <v>36</v>
      </c>
      <c r="E124" s="55" t="s">
        <v>57</v>
      </c>
      <c r="F124" s="84" t="n">
        <v>600</v>
      </c>
      <c r="G124" s="47" t="n">
        <v>718.4</v>
      </c>
      <c r="H124" s="48"/>
      <c r="I124" s="48"/>
    </row>
    <row r="125" customFormat="false" ht="78.75" hidden="false" customHeight="false" outlineLevel="0" collapsed="false">
      <c r="B125" s="121" t="s">
        <v>210</v>
      </c>
      <c r="C125" s="55" t="s">
        <v>211</v>
      </c>
      <c r="D125" s="56" t="s">
        <v>36</v>
      </c>
      <c r="E125" s="55" t="s">
        <v>57</v>
      </c>
      <c r="F125" s="84" t="n">
        <v>600</v>
      </c>
      <c r="G125" s="47" t="n">
        <v>53980</v>
      </c>
      <c r="H125" s="48" t="n">
        <v>56932</v>
      </c>
      <c r="I125" s="48" t="n">
        <v>59820</v>
      </c>
    </row>
    <row r="126" customFormat="false" ht="142.5" hidden="false" customHeight="true" outlineLevel="0" collapsed="false">
      <c r="B126" s="37" t="s">
        <v>212</v>
      </c>
      <c r="C126" s="120" t="s">
        <v>213</v>
      </c>
      <c r="D126" s="56" t="s">
        <v>36</v>
      </c>
      <c r="E126" s="55" t="s">
        <v>35</v>
      </c>
      <c r="F126" s="61" t="n">
        <v>100</v>
      </c>
      <c r="G126" s="41" t="n">
        <v>21</v>
      </c>
      <c r="H126" s="42" t="n">
        <v>21</v>
      </c>
      <c r="I126" s="42" t="n">
        <v>21</v>
      </c>
    </row>
    <row r="127" s="31" customFormat="true" ht="31.5" hidden="false" customHeight="false" outlineLevel="0" collapsed="false">
      <c r="B127" s="90" t="s">
        <v>214</v>
      </c>
      <c r="C127" s="118" t="s">
        <v>215</v>
      </c>
      <c r="D127" s="51"/>
      <c r="E127" s="50"/>
      <c r="F127" s="79"/>
      <c r="G127" s="119" t="n">
        <f aca="false">SUM(G128:G148)</f>
        <v>48789.9</v>
      </c>
      <c r="H127" s="119" t="n">
        <f aca="false">SUM(H128:H148)</f>
        <v>52255.5</v>
      </c>
      <c r="I127" s="119" t="n">
        <f aca="false">SUM(I128:I148)</f>
        <v>55521.5</v>
      </c>
    </row>
    <row r="128" customFormat="false" ht="78.75" hidden="false" customHeight="false" outlineLevel="0" collapsed="false">
      <c r="B128" s="37" t="s">
        <v>216</v>
      </c>
      <c r="C128" s="120" t="s">
        <v>217</v>
      </c>
      <c r="D128" s="56" t="s">
        <v>36</v>
      </c>
      <c r="E128" s="55" t="s">
        <v>35</v>
      </c>
      <c r="F128" s="61" t="n">
        <v>200</v>
      </c>
      <c r="G128" s="41" t="n">
        <v>0.9</v>
      </c>
      <c r="H128" s="42" t="n">
        <v>0.9</v>
      </c>
      <c r="I128" s="42" t="n">
        <v>0.9</v>
      </c>
    </row>
    <row r="129" customFormat="false" ht="63" hidden="false" customHeight="false" outlineLevel="0" collapsed="false">
      <c r="B129" s="37" t="s">
        <v>218</v>
      </c>
      <c r="C129" s="120" t="s">
        <v>217</v>
      </c>
      <c r="D129" s="56" t="s">
        <v>36</v>
      </c>
      <c r="E129" s="55" t="s">
        <v>35</v>
      </c>
      <c r="F129" s="61" t="n">
        <v>300</v>
      </c>
      <c r="G129" s="41" t="n">
        <v>110</v>
      </c>
      <c r="H129" s="42" t="n">
        <v>110</v>
      </c>
      <c r="I129" s="42" t="n">
        <v>110</v>
      </c>
    </row>
    <row r="130" customFormat="false" ht="66" hidden="false" customHeight="true" outlineLevel="0" collapsed="false">
      <c r="B130" s="37" t="s">
        <v>219</v>
      </c>
      <c r="C130" s="120" t="s">
        <v>220</v>
      </c>
      <c r="D130" s="56" t="s">
        <v>36</v>
      </c>
      <c r="E130" s="55" t="s">
        <v>35</v>
      </c>
      <c r="F130" s="61" t="n">
        <v>200</v>
      </c>
      <c r="G130" s="41" t="n">
        <v>0.8</v>
      </c>
      <c r="H130" s="42" t="n">
        <v>0.8</v>
      </c>
      <c r="I130" s="42" t="n">
        <v>0.8</v>
      </c>
    </row>
    <row r="131" customFormat="false" ht="63" hidden="false" customHeight="false" outlineLevel="0" collapsed="false">
      <c r="B131" s="37" t="s">
        <v>221</v>
      </c>
      <c r="C131" s="120" t="s">
        <v>220</v>
      </c>
      <c r="D131" s="56" t="s">
        <v>36</v>
      </c>
      <c r="E131" s="55" t="s">
        <v>35</v>
      </c>
      <c r="F131" s="61" t="n">
        <v>300</v>
      </c>
      <c r="G131" s="41" t="n">
        <v>100</v>
      </c>
      <c r="H131" s="42" t="n">
        <v>100</v>
      </c>
      <c r="I131" s="42" t="n">
        <v>100</v>
      </c>
    </row>
    <row r="132" customFormat="false" ht="78.75" hidden="false" customHeight="false" outlineLevel="0" collapsed="false">
      <c r="B132" s="37" t="s">
        <v>222</v>
      </c>
      <c r="C132" s="120" t="s">
        <v>223</v>
      </c>
      <c r="D132" s="56" t="s">
        <v>36</v>
      </c>
      <c r="E132" s="55" t="s">
        <v>35</v>
      </c>
      <c r="F132" s="61" t="n">
        <v>200</v>
      </c>
      <c r="G132" s="41" t="n">
        <v>1.2</v>
      </c>
      <c r="H132" s="42" t="n">
        <v>1.2</v>
      </c>
      <c r="I132" s="42" t="n">
        <v>1.2</v>
      </c>
    </row>
    <row r="133" customFormat="false" ht="63.75" hidden="false" customHeight="true" outlineLevel="0" collapsed="false">
      <c r="B133" s="37" t="s">
        <v>224</v>
      </c>
      <c r="C133" s="120" t="s">
        <v>223</v>
      </c>
      <c r="D133" s="56" t="s">
        <v>36</v>
      </c>
      <c r="E133" s="55" t="s">
        <v>35</v>
      </c>
      <c r="F133" s="61" t="n">
        <v>300</v>
      </c>
      <c r="G133" s="41" t="n">
        <v>177</v>
      </c>
      <c r="H133" s="42" t="n">
        <v>177</v>
      </c>
      <c r="I133" s="42" t="n">
        <v>177</v>
      </c>
    </row>
    <row r="134" customFormat="false" ht="78.75" hidden="false" customHeight="false" outlineLevel="0" collapsed="false">
      <c r="B134" s="88" t="s">
        <v>225</v>
      </c>
      <c r="C134" s="120" t="s">
        <v>226</v>
      </c>
      <c r="D134" s="56" t="s">
        <v>36</v>
      </c>
      <c r="E134" s="55" t="s">
        <v>67</v>
      </c>
      <c r="F134" s="61" t="n">
        <v>200</v>
      </c>
      <c r="G134" s="41"/>
      <c r="H134" s="42" t="n">
        <v>579.6</v>
      </c>
      <c r="I134" s="42" t="n">
        <v>619.6</v>
      </c>
    </row>
    <row r="135" customFormat="false" ht="102" hidden="false" customHeight="true" outlineLevel="0" collapsed="false">
      <c r="B135" s="88" t="s">
        <v>227</v>
      </c>
      <c r="C135" s="120" t="s">
        <v>228</v>
      </c>
      <c r="D135" s="56" t="s">
        <v>36</v>
      </c>
      <c r="E135" s="55" t="s">
        <v>67</v>
      </c>
      <c r="F135" s="61" t="n">
        <v>200</v>
      </c>
      <c r="G135" s="41" t="n">
        <v>1</v>
      </c>
      <c r="H135" s="42" t="n">
        <v>1</v>
      </c>
      <c r="I135" s="42" t="n">
        <v>1</v>
      </c>
    </row>
    <row r="136" customFormat="false" ht="94.5" hidden="false" customHeight="false" outlineLevel="0" collapsed="false">
      <c r="B136" s="88" t="s">
        <v>229</v>
      </c>
      <c r="C136" s="120" t="s">
        <v>228</v>
      </c>
      <c r="D136" s="56" t="s">
        <v>36</v>
      </c>
      <c r="E136" s="55" t="s">
        <v>67</v>
      </c>
      <c r="F136" s="61" t="n">
        <v>300</v>
      </c>
      <c r="G136" s="41" t="n">
        <v>131</v>
      </c>
      <c r="H136" s="42" t="n">
        <v>131</v>
      </c>
      <c r="I136" s="42" t="n">
        <v>131</v>
      </c>
    </row>
    <row r="137" customFormat="false" ht="63" hidden="false" customHeight="false" outlineLevel="0" collapsed="false">
      <c r="B137" s="37" t="s">
        <v>230</v>
      </c>
      <c r="C137" s="120" t="s">
        <v>231</v>
      </c>
      <c r="D137" s="56" t="s">
        <v>36</v>
      </c>
      <c r="E137" s="55" t="s">
        <v>35</v>
      </c>
      <c r="F137" s="61" t="n">
        <v>200</v>
      </c>
      <c r="G137" s="41" t="n">
        <v>67</v>
      </c>
      <c r="H137" s="42" t="n">
        <v>67</v>
      </c>
      <c r="I137" s="42" t="n">
        <v>67</v>
      </c>
    </row>
    <row r="138" customFormat="false" ht="47.25" hidden="false" customHeight="false" outlineLevel="0" collapsed="false">
      <c r="B138" s="37" t="s">
        <v>232</v>
      </c>
      <c r="C138" s="120" t="s">
        <v>231</v>
      </c>
      <c r="D138" s="56" t="s">
        <v>36</v>
      </c>
      <c r="E138" s="55" t="s">
        <v>35</v>
      </c>
      <c r="F138" s="61" t="n">
        <v>300</v>
      </c>
      <c r="G138" s="41" t="n">
        <v>9533</v>
      </c>
      <c r="H138" s="42" t="n">
        <v>10572</v>
      </c>
      <c r="I138" s="42" t="n">
        <v>11410</v>
      </c>
    </row>
    <row r="139" customFormat="false" ht="78.75" hidden="false" customHeight="false" outlineLevel="0" collapsed="false">
      <c r="B139" s="37" t="s">
        <v>233</v>
      </c>
      <c r="C139" s="60" t="s">
        <v>234</v>
      </c>
      <c r="D139" s="56" t="s">
        <v>36</v>
      </c>
      <c r="E139" s="55" t="s">
        <v>67</v>
      </c>
      <c r="F139" s="84" t="n">
        <v>200</v>
      </c>
      <c r="G139" s="41" t="n">
        <v>17</v>
      </c>
      <c r="H139" s="42" t="n">
        <v>17</v>
      </c>
      <c r="I139" s="42" t="n">
        <v>17</v>
      </c>
    </row>
    <row r="140" customFormat="false" ht="63.75" hidden="false" customHeight="true" outlineLevel="0" collapsed="false">
      <c r="B140" s="37" t="s">
        <v>235</v>
      </c>
      <c r="C140" s="60" t="s">
        <v>234</v>
      </c>
      <c r="D140" s="56" t="s">
        <v>36</v>
      </c>
      <c r="E140" s="55" t="s">
        <v>67</v>
      </c>
      <c r="F140" s="84" t="n">
        <v>300</v>
      </c>
      <c r="G140" s="41" t="n">
        <v>3865</v>
      </c>
      <c r="H140" s="42" t="n">
        <v>4005</v>
      </c>
      <c r="I140" s="42" t="n">
        <v>4166</v>
      </c>
    </row>
    <row r="141" customFormat="false" ht="63" hidden="false" customHeight="false" outlineLevel="0" collapsed="false">
      <c r="B141" s="37" t="s">
        <v>236</v>
      </c>
      <c r="C141" s="60" t="s">
        <v>237</v>
      </c>
      <c r="D141" s="56" t="s">
        <v>36</v>
      </c>
      <c r="E141" s="55" t="s">
        <v>67</v>
      </c>
      <c r="F141" s="84" t="n">
        <v>200</v>
      </c>
      <c r="G141" s="41" t="n">
        <v>40</v>
      </c>
      <c r="H141" s="42" t="n">
        <v>42</v>
      </c>
      <c r="I141" s="42" t="n">
        <v>45</v>
      </c>
    </row>
    <row r="142" customFormat="false" ht="47.25" hidden="false" customHeight="false" outlineLevel="0" collapsed="false">
      <c r="B142" s="37" t="s">
        <v>238</v>
      </c>
      <c r="C142" s="60" t="s">
        <v>237</v>
      </c>
      <c r="D142" s="56" t="s">
        <v>36</v>
      </c>
      <c r="E142" s="55" t="s">
        <v>67</v>
      </c>
      <c r="F142" s="84" t="n">
        <v>300</v>
      </c>
      <c r="G142" s="41" t="n">
        <v>4800</v>
      </c>
      <c r="H142" s="42" t="n">
        <v>4900</v>
      </c>
      <c r="I142" s="42" t="n">
        <v>5200</v>
      </c>
    </row>
    <row r="143" customFormat="false" ht="65.25" hidden="false" customHeight="true" outlineLevel="0" collapsed="false">
      <c r="B143" s="37" t="s">
        <v>239</v>
      </c>
      <c r="C143" s="120" t="s">
        <v>240</v>
      </c>
      <c r="D143" s="56" t="s">
        <v>36</v>
      </c>
      <c r="E143" s="55" t="s">
        <v>35</v>
      </c>
      <c r="F143" s="61" t="n">
        <v>200</v>
      </c>
      <c r="G143" s="41" t="n">
        <v>3.1</v>
      </c>
      <c r="H143" s="42" t="n">
        <v>3.1</v>
      </c>
      <c r="I143" s="42" t="n">
        <v>3.1</v>
      </c>
    </row>
    <row r="144" customFormat="false" ht="63" hidden="false" customHeight="false" outlineLevel="0" collapsed="false">
      <c r="B144" s="37" t="s">
        <v>241</v>
      </c>
      <c r="C144" s="120" t="s">
        <v>240</v>
      </c>
      <c r="D144" s="56" t="s">
        <v>36</v>
      </c>
      <c r="E144" s="55" t="s">
        <v>35</v>
      </c>
      <c r="F144" s="61" t="n">
        <v>300</v>
      </c>
      <c r="G144" s="41" t="n">
        <v>7394.9</v>
      </c>
      <c r="H144" s="42" t="n">
        <v>7775.9</v>
      </c>
      <c r="I144" s="42" t="n">
        <v>8090.9</v>
      </c>
    </row>
    <row r="145" customFormat="false" ht="83.25" hidden="false" customHeight="true" outlineLevel="0" collapsed="false">
      <c r="B145" s="37" t="s">
        <v>242</v>
      </c>
      <c r="C145" s="120" t="s">
        <v>240</v>
      </c>
      <c r="D145" s="56" t="s">
        <v>36</v>
      </c>
      <c r="E145" s="55" t="s">
        <v>35</v>
      </c>
      <c r="F145" s="61" t="n">
        <v>600</v>
      </c>
      <c r="G145" s="41" t="n">
        <v>14895</v>
      </c>
      <c r="H145" s="42" t="n">
        <v>15232</v>
      </c>
      <c r="I145" s="42" t="n">
        <v>16595</v>
      </c>
    </row>
    <row r="146" customFormat="false" ht="65.25" hidden="false" customHeight="true" outlineLevel="0" collapsed="false">
      <c r="B146" s="37" t="s">
        <v>243</v>
      </c>
      <c r="C146" s="60" t="s">
        <v>244</v>
      </c>
      <c r="D146" s="56" t="s">
        <v>36</v>
      </c>
      <c r="E146" s="55" t="s">
        <v>67</v>
      </c>
      <c r="F146" s="84" t="n">
        <v>300</v>
      </c>
      <c r="G146" s="47" t="n">
        <v>3334</v>
      </c>
      <c r="H146" s="42" t="n">
        <v>4048</v>
      </c>
      <c r="I146" s="42" t="n">
        <v>4115</v>
      </c>
    </row>
    <row r="147" customFormat="false" ht="94.5" hidden="false" customHeight="false" outlineLevel="0" collapsed="false">
      <c r="B147" s="37" t="s">
        <v>245</v>
      </c>
      <c r="C147" s="60" t="s">
        <v>246</v>
      </c>
      <c r="D147" s="56" t="s">
        <v>36</v>
      </c>
      <c r="E147" s="55" t="s">
        <v>67</v>
      </c>
      <c r="F147" s="84" t="n">
        <v>200</v>
      </c>
      <c r="G147" s="41" t="n">
        <v>41</v>
      </c>
      <c r="H147" s="42" t="n">
        <v>41</v>
      </c>
      <c r="I147" s="42" t="n">
        <v>41</v>
      </c>
    </row>
    <row r="148" customFormat="false" ht="79.5" hidden="false" customHeight="true" outlineLevel="0" collapsed="false">
      <c r="B148" s="37" t="s">
        <v>247</v>
      </c>
      <c r="C148" s="60" t="s">
        <v>246</v>
      </c>
      <c r="D148" s="56" t="s">
        <v>36</v>
      </c>
      <c r="E148" s="55" t="s">
        <v>67</v>
      </c>
      <c r="F148" s="84" t="n">
        <v>300</v>
      </c>
      <c r="G148" s="41" t="n">
        <v>4278</v>
      </c>
      <c r="H148" s="42" t="n">
        <v>4451</v>
      </c>
      <c r="I148" s="42" t="n">
        <v>4630</v>
      </c>
    </row>
    <row r="149" s="31" customFormat="true" ht="65.25" hidden="false" customHeight="true" outlineLevel="0" collapsed="false">
      <c r="B149" s="77" t="s">
        <v>248</v>
      </c>
      <c r="C149" s="118" t="s">
        <v>249</v>
      </c>
      <c r="D149" s="51"/>
      <c r="E149" s="50"/>
      <c r="F149" s="79"/>
      <c r="G149" s="123" t="n">
        <f aca="false">SUM(G150:G153)</f>
        <v>673.5</v>
      </c>
      <c r="H149" s="123" t="n">
        <f aca="false">SUM(H150:H153)</f>
        <v>586</v>
      </c>
      <c r="I149" s="123" t="n">
        <f aca="false">SUM(I150:I153)</f>
        <v>599.8</v>
      </c>
    </row>
    <row r="150" customFormat="false" ht="103.5" hidden="false" customHeight="true" outlineLevel="0" collapsed="false">
      <c r="B150" s="124" t="s">
        <v>91</v>
      </c>
      <c r="C150" s="125" t="s">
        <v>250</v>
      </c>
      <c r="D150" s="126" t="s">
        <v>35</v>
      </c>
      <c r="E150" s="125" t="s">
        <v>67</v>
      </c>
      <c r="F150" s="108" t="s">
        <v>37</v>
      </c>
      <c r="G150" s="47" t="n">
        <v>342.5</v>
      </c>
      <c r="H150" s="48" t="n">
        <v>346</v>
      </c>
      <c r="I150" s="48" t="n">
        <v>359.8</v>
      </c>
    </row>
    <row r="151" customFormat="false" ht="63" hidden="false" customHeight="false" outlineLevel="0" collapsed="false">
      <c r="B151" s="124" t="s">
        <v>93</v>
      </c>
      <c r="C151" s="125" t="s">
        <v>250</v>
      </c>
      <c r="D151" s="126" t="s">
        <v>35</v>
      </c>
      <c r="E151" s="125" t="s">
        <v>67</v>
      </c>
      <c r="F151" s="108" t="s">
        <v>27</v>
      </c>
      <c r="G151" s="47" t="n">
        <v>31</v>
      </c>
      <c r="H151" s="48"/>
      <c r="I151" s="48"/>
    </row>
    <row r="152" customFormat="false" ht="63" hidden="false" customHeight="false" outlineLevel="0" collapsed="false">
      <c r="B152" s="37" t="s">
        <v>251</v>
      </c>
      <c r="C152" s="127" t="s">
        <v>252</v>
      </c>
      <c r="D152" s="83" t="s">
        <v>253</v>
      </c>
      <c r="E152" s="128" t="n">
        <v>4</v>
      </c>
      <c r="F152" s="129" t="n">
        <v>200</v>
      </c>
      <c r="G152" s="41" t="n">
        <v>260</v>
      </c>
      <c r="H152" s="42" t="n">
        <v>200</v>
      </c>
      <c r="I152" s="42" t="n">
        <v>200</v>
      </c>
    </row>
    <row r="153" customFormat="false" ht="62.25" hidden="false" customHeight="true" outlineLevel="0" collapsed="false">
      <c r="B153" s="37" t="s">
        <v>254</v>
      </c>
      <c r="C153" s="127" t="s">
        <v>255</v>
      </c>
      <c r="D153" s="83" t="s">
        <v>253</v>
      </c>
      <c r="E153" s="128" t="n">
        <v>4</v>
      </c>
      <c r="F153" s="129" t="n">
        <v>300</v>
      </c>
      <c r="G153" s="41" t="n">
        <v>40</v>
      </c>
      <c r="H153" s="42" t="n">
        <v>40</v>
      </c>
      <c r="I153" s="42" t="n">
        <v>40</v>
      </c>
    </row>
    <row r="154" s="31" customFormat="true" ht="33.75" hidden="false" customHeight="true" outlineLevel="0" collapsed="false">
      <c r="B154" s="77" t="s">
        <v>256</v>
      </c>
      <c r="C154" s="50" t="s">
        <v>257</v>
      </c>
      <c r="D154" s="51"/>
      <c r="E154" s="50"/>
      <c r="F154" s="122"/>
      <c r="G154" s="53" t="n">
        <f aca="false">SUM(G155:G169)</f>
        <v>22234.8</v>
      </c>
      <c r="H154" s="53" t="n">
        <f aca="false">SUM(H155:H169)</f>
        <v>22806</v>
      </c>
      <c r="I154" s="53" t="n">
        <f aca="false">SUM(I155:I169)</f>
        <v>24011.2</v>
      </c>
    </row>
    <row r="155" customFormat="false" ht="63" hidden="false" customHeight="false" outlineLevel="0" collapsed="false">
      <c r="B155" s="121" t="s">
        <v>258</v>
      </c>
      <c r="C155" s="55" t="s">
        <v>259</v>
      </c>
      <c r="D155" s="56" t="s">
        <v>36</v>
      </c>
      <c r="E155" s="55" t="s">
        <v>57</v>
      </c>
      <c r="F155" s="84" t="n">
        <v>600</v>
      </c>
      <c r="G155" s="41" t="n">
        <v>33</v>
      </c>
      <c r="H155" s="42" t="n">
        <v>35.5</v>
      </c>
      <c r="I155" s="42" t="n">
        <v>39</v>
      </c>
    </row>
    <row r="156" customFormat="false" ht="66" hidden="false" customHeight="true" outlineLevel="0" collapsed="false">
      <c r="B156" s="88" t="s">
        <v>260</v>
      </c>
      <c r="C156" s="120" t="s">
        <v>259</v>
      </c>
      <c r="D156" s="56" t="s">
        <v>36</v>
      </c>
      <c r="E156" s="55" t="s">
        <v>35</v>
      </c>
      <c r="F156" s="61" t="n">
        <v>200</v>
      </c>
      <c r="G156" s="93" t="n">
        <v>752.6</v>
      </c>
      <c r="H156" s="94" t="n">
        <v>785.3</v>
      </c>
      <c r="I156" s="94" t="n">
        <v>794</v>
      </c>
    </row>
    <row r="157" customFormat="false" ht="43.5" hidden="false" customHeight="true" outlineLevel="0" collapsed="false">
      <c r="B157" s="88" t="s">
        <v>261</v>
      </c>
      <c r="C157" s="120" t="s">
        <v>259</v>
      </c>
      <c r="D157" s="56" t="s">
        <v>36</v>
      </c>
      <c r="E157" s="55" t="s">
        <v>35</v>
      </c>
      <c r="F157" s="61" t="n">
        <v>300</v>
      </c>
      <c r="G157" s="93" t="n">
        <v>87</v>
      </c>
      <c r="H157" s="94" t="n">
        <v>30</v>
      </c>
      <c r="I157" s="94" t="n">
        <v>95</v>
      </c>
    </row>
    <row r="158" customFormat="false" ht="110.25" hidden="false" customHeight="false" outlineLevel="0" collapsed="false">
      <c r="B158" s="43" t="s">
        <v>262</v>
      </c>
      <c r="C158" s="55" t="s">
        <v>263</v>
      </c>
      <c r="D158" s="56" t="s">
        <v>36</v>
      </c>
      <c r="E158" s="55" t="s">
        <v>138</v>
      </c>
      <c r="F158" s="61" t="n">
        <v>100</v>
      </c>
      <c r="G158" s="47" t="n">
        <v>11685</v>
      </c>
      <c r="H158" s="48" t="n">
        <v>11802</v>
      </c>
      <c r="I158" s="48" t="n">
        <v>12273</v>
      </c>
    </row>
    <row r="159" customFormat="false" ht="63" hidden="false" customHeight="false" outlineLevel="0" collapsed="false">
      <c r="B159" s="43" t="s">
        <v>264</v>
      </c>
      <c r="C159" s="55" t="s">
        <v>263</v>
      </c>
      <c r="D159" s="56" t="s">
        <v>36</v>
      </c>
      <c r="E159" s="55" t="s">
        <v>138</v>
      </c>
      <c r="F159" s="61" t="n">
        <v>200</v>
      </c>
      <c r="G159" s="47" t="n">
        <v>40</v>
      </c>
      <c r="H159" s="48" t="n">
        <v>40</v>
      </c>
      <c r="I159" s="48" t="n">
        <v>40</v>
      </c>
    </row>
    <row r="160" customFormat="false" ht="144" hidden="false" customHeight="true" outlineLevel="0" collapsed="false">
      <c r="B160" s="43" t="s">
        <v>265</v>
      </c>
      <c r="C160" s="55" t="s">
        <v>266</v>
      </c>
      <c r="D160" s="56" t="s">
        <v>36</v>
      </c>
      <c r="E160" s="55" t="s">
        <v>138</v>
      </c>
      <c r="F160" s="46" t="s">
        <v>37</v>
      </c>
      <c r="G160" s="47" t="n">
        <v>1393</v>
      </c>
      <c r="H160" s="48" t="n">
        <v>1408</v>
      </c>
      <c r="I160" s="48" t="n">
        <v>1464</v>
      </c>
    </row>
    <row r="161" customFormat="false" ht="93.75" hidden="false" customHeight="true" outlineLevel="0" collapsed="false">
      <c r="B161" s="43" t="s">
        <v>267</v>
      </c>
      <c r="C161" s="55" t="s">
        <v>266</v>
      </c>
      <c r="D161" s="56" t="s">
        <v>36</v>
      </c>
      <c r="E161" s="55" t="s">
        <v>138</v>
      </c>
      <c r="F161" s="46" t="s">
        <v>27</v>
      </c>
      <c r="G161" s="47" t="n">
        <v>4</v>
      </c>
      <c r="H161" s="48" t="n">
        <v>4</v>
      </c>
      <c r="I161" s="48" t="n">
        <v>4</v>
      </c>
    </row>
    <row r="162" customFormat="false" ht="112.5" hidden="false" customHeight="true" outlineLevel="0" collapsed="false">
      <c r="B162" s="43" t="s">
        <v>268</v>
      </c>
      <c r="C162" s="55" t="s">
        <v>269</v>
      </c>
      <c r="D162" s="56" t="s">
        <v>36</v>
      </c>
      <c r="E162" s="55" t="s">
        <v>138</v>
      </c>
      <c r="F162" s="46" t="s">
        <v>37</v>
      </c>
      <c r="G162" s="47" t="n">
        <v>546</v>
      </c>
      <c r="H162" s="48" t="n">
        <v>552</v>
      </c>
      <c r="I162" s="48" t="n">
        <v>574</v>
      </c>
    </row>
    <row r="163" customFormat="false" ht="78.75" hidden="false" customHeight="false" outlineLevel="0" collapsed="false">
      <c r="B163" s="43" t="s">
        <v>270</v>
      </c>
      <c r="C163" s="55" t="s">
        <v>269</v>
      </c>
      <c r="D163" s="56" t="s">
        <v>36</v>
      </c>
      <c r="E163" s="55" t="s">
        <v>138</v>
      </c>
      <c r="F163" s="46" t="s">
        <v>27</v>
      </c>
      <c r="G163" s="47" t="n">
        <v>59</v>
      </c>
      <c r="H163" s="48" t="n">
        <v>59</v>
      </c>
      <c r="I163" s="48" t="n">
        <v>59</v>
      </c>
    </row>
    <row r="164" customFormat="false" ht="129" hidden="false" customHeight="true" outlineLevel="0" collapsed="false">
      <c r="B164" s="43" t="s">
        <v>271</v>
      </c>
      <c r="C164" s="55" t="s">
        <v>272</v>
      </c>
      <c r="D164" s="56" t="s">
        <v>36</v>
      </c>
      <c r="E164" s="55" t="s">
        <v>138</v>
      </c>
      <c r="F164" s="46" t="s">
        <v>37</v>
      </c>
      <c r="G164" s="47" t="n">
        <v>1393</v>
      </c>
      <c r="H164" s="48" t="n">
        <v>1408</v>
      </c>
      <c r="I164" s="48" t="n">
        <v>1464</v>
      </c>
    </row>
    <row r="165" customFormat="false" ht="81.75" hidden="false" customHeight="true" outlineLevel="0" collapsed="false">
      <c r="B165" s="43" t="s">
        <v>273</v>
      </c>
      <c r="C165" s="55" t="s">
        <v>272</v>
      </c>
      <c r="D165" s="56" t="s">
        <v>36</v>
      </c>
      <c r="E165" s="55" t="s">
        <v>138</v>
      </c>
      <c r="F165" s="46" t="s">
        <v>27</v>
      </c>
      <c r="G165" s="47" t="n">
        <v>149</v>
      </c>
      <c r="H165" s="48" t="n">
        <v>149</v>
      </c>
      <c r="I165" s="48" t="n">
        <v>149</v>
      </c>
    </row>
    <row r="166" customFormat="false" ht="63" hidden="false" customHeight="false" outlineLevel="0" collapsed="false">
      <c r="B166" s="43" t="s">
        <v>274</v>
      </c>
      <c r="C166" s="55" t="s">
        <v>275</v>
      </c>
      <c r="D166" s="56" t="s">
        <v>36</v>
      </c>
      <c r="E166" s="55" t="s">
        <v>138</v>
      </c>
      <c r="F166" s="46" t="s">
        <v>27</v>
      </c>
      <c r="G166" s="47" t="n">
        <v>1.2</v>
      </c>
      <c r="H166" s="48" t="n">
        <v>1.2</v>
      </c>
      <c r="I166" s="48" t="n">
        <v>1.2</v>
      </c>
    </row>
    <row r="167" customFormat="false" ht="114.75" hidden="false" customHeight="true" outlineLevel="0" collapsed="false">
      <c r="B167" s="121" t="s">
        <v>276</v>
      </c>
      <c r="C167" s="55" t="s">
        <v>277</v>
      </c>
      <c r="D167" s="56" t="s">
        <v>36</v>
      </c>
      <c r="E167" s="55" t="s">
        <v>57</v>
      </c>
      <c r="F167" s="84" t="n">
        <v>100</v>
      </c>
      <c r="G167" s="47" t="n">
        <v>3724</v>
      </c>
      <c r="H167" s="48" t="n">
        <v>3872</v>
      </c>
      <c r="I167" s="48" t="n">
        <v>4252</v>
      </c>
    </row>
    <row r="168" customFormat="false" ht="65.25" hidden="false" customHeight="true" outlineLevel="0" collapsed="false">
      <c r="B168" s="121" t="s">
        <v>278</v>
      </c>
      <c r="C168" s="55" t="s">
        <v>277</v>
      </c>
      <c r="D168" s="56" t="s">
        <v>36</v>
      </c>
      <c r="E168" s="55" t="s">
        <v>57</v>
      </c>
      <c r="F168" s="84" t="n">
        <v>200</v>
      </c>
      <c r="G168" s="41" t="n">
        <v>2337</v>
      </c>
      <c r="H168" s="42" t="n">
        <v>2629</v>
      </c>
      <c r="I168" s="42" t="n">
        <v>2772</v>
      </c>
    </row>
    <row r="169" customFormat="false" ht="47.25" hidden="false" customHeight="false" outlineLevel="0" collapsed="false">
      <c r="B169" s="121" t="s">
        <v>279</v>
      </c>
      <c r="C169" s="55" t="s">
        <v>277</v>
      </c>
      <c r="D169" s="56" t="s">
        <v>36</v>
      </c>
      <c r="E169" s="55" t="s">
        <v>57</v>
      </c>
      <c r="F169" s="84" t="n">
        <v>800</v>
      </c>
      <c r="G169" s="41" t="n">
        <v>31</v>
      </c>
      <c r="H169" s="42" t="n">
        <v>31</v>
      </c>
      <c r="I169" s="42" t="n">
        <v>31</v>
      </c>
    </row>
    <row r="170" s="31" customFormat="true" ht="78.75" hidden="false" customHeight="false" outlineLevel="0" collapsed="false">
      <c r="B170" s="77" t="s">
        <v>280</v>
      </c>
      <c r="C170" s="130" t="s">
        <v>281</v>
      </c>
      <c r="D170" s="51"/>
      <c r="E170" s="50"/>
      <c r="F170" s="79"/>
      <c r="G170" s="53" t="n">
        <f aca="false">G171</f>
        <v>350</v>
      </c>
      <c r="H170" s="131" t="n">
        <f aca="false">H171</f>
        <v>350</v>
      </c>
      <c r="I170" s="131" t="n">
        <f aca="false">I171</f>
        <v>350</v>
      </c>
    </row>
    <row r="171" customFormat="false" ht="80.25" hidden="false" customHeight="true" outlineLevel="0" collapsed="false">
      <c r="B171" s="37" t="s">
        <v>282</v>
      </c>
      <c r="C171" s="60" t="s">
        <v>283</v>
      </c>
      <c r="D171" s="56" t="s">
        <v>52</v>
      </c>
      <c r="E171" s="55" t="s">
        <v>52</v>
      </c>
      <c r="F171" s="61" t="n">
        <v>300</v>
      </c>
      <c r="G171" s="41" t="n">
        <v>350</v>
      </c>
      <c r="H171" s="42" t="n">
        <v>350</v>
      </c>
      <c r="I171" s="42" t="n">
        <v>350</v>
      </c>
    </row>
    <row r="172" s="19" customFormat="true" ht="49.5" hidden="false" customHeight="true" outlineLevel="0" collapsed="false">
      <c r="B172" s="63" t="s">
        <v>284</v>
      </c>
      <c r="C172" s="66" t="s">
        <v>285</v>
      </c>
      <c r="D172" s="132"/>
      <c r="E172" s="109"/>
      <c r="F172" s="133"/>
      <c r="G172" s="105" t="n">
        <f aca="false">G176+G173</f>
        <v>324116</v>
      </c>
      <c r="H172" s="105" t="n">
        <f aca="false">H176+H173</f>
        <v>288483.9</v>
      </c>
      <c r="I172" s="105" t="n">
        <f aca="false">I176+I173</f>
        <v>299496.8</v>
      </c>
    </row>
    <row r="173" s="81" customFormat="true" ht="15.75" hidden="false" customHeight="false" outlineLevel="0" collapsed="false">
      <c r="B173" s="134" t="s">
        <v>286</v>
      </c>
      <c r="C173" s="135" t="s">
        <v>287</v>
      </c>
      <c r="D173" s="136"/>
      <c r="E173" s="137"/>
      <c r="F173" s="138"/>
      <c r="G173" s="139" t="n">
        <f aca="false">G174</f>
        <v>41962</v>
      </c>
      <c r="H173" s="139" t="n">
        <f aca="false">H174</f>
        <v>0</v>
      </c>
      <c r="I173" s="139" t="n">
        <f aca="false">I174</f>
        <v>0</v>
      </c>
    </row>
    <row r="174" s="81" customFormat="true" ht="31.5" hidden="false" customHeight="false" outlineLevel="0" collapsed="false">
      <c r="B174" s="140" t="s">
        <v>288</v>
      </c>
      <c r="C174" s="141" t="s">
        <v>289</v>
      </c>
      <c r="D174" s="97"/>
      <c r="E174" s="96"/>
      <c r="F174" s="142"/>
      <c r="G174" s="99" t="n">
        <f aca="false">SUM(G175)</f>
        <v>41962</v>
      </c>
      <c r="H174" s="99" t="n">
        <f aca="false">SUM(H175)</f>
        <v>0</v>
      </c>
      <c r="I174" s="99" t="n">
        <f aca="false">SUM(I175)</f>
        <v>0</v>
      </c>
    </row>
    <row r="175" s="81" customFormat="true" ht="63.75" hidden="false" customHeight="true" outlineLevel="0" collapsed="false">
      <c r="B175" s="143" t="s">
        <v>290</v>
      </c>
      <c r="C175" s="144" t="s">
        <v>291</v>
      </c>
      <c r="D175" s="102" t="s">
        <v>292</v>
      </c>
      <c r="E175" s="101" t="s">
        <v>293</v>
      </c>
      <c r="F175" s="145" t="s">
        <v>27</v>
      </c>
      <c r="G175" s="146" t="n">
        <v>41962</v>
      </c>
      <c r="H175" s="48"/>
      <c r="I175" s="48"/>
    </row>
    <row r="176" s="25" customFormat="true" ht="15.75" hidden="false" customHeight="false" outlineLevel="0" collapsed="false">
      <c r="B176" s="147" t="s">
        <v>20</v>
      </c>
      <c r="C176" s="73" t="s">
        <v>294</v>
      </c>
      <c r="D176" s="148"/>
      <c r="E176" s="149"/>
      <c r="F176" s="150"/>
      <c r="G176" s="151" t="n">
        <f aca="false">G177+G181+G184+G186+G188</f>
        <v>282154</v>
      </c>
      <c r="H176" s="151" t="n">
        <f aca="false">H177+H181+H184+H186+H188</f>
        <v>288483.9</v>
      </c>
      <c r="I176" s="151" t="n">
        <f aca="false">I177+I181+I184+I186+I188</f>
        <v>299496.8</v>
      </c>
    </row>
    <row r="177" s="76" customFormat="true" ht="34.5" hidden="false" customHeight="true" outlineLevel="0" collapsed="false">
      <c r="B177" s="152" t="s">
        <v>295</v>
      </c>
      <c r="C177" s="50" t="s">
        <v>296</v>
      </c>
      <c r="D177" s="86"/>
      <c r="E177" s="85"/>
      <c r="F177" s="87"/>
      <c r="G177" s="53" t="n">
        <f aca="false">SUM(G178:G180)</f>
        <v>54249.7</v>
      </c>
      <c r="H177" s="53" t="n">
        <f aca="false">SUM(H178:H180)</f>
        <v>56975</v>
      </c>
      <c r="I177" s="53" t="n">
        <f aca="false">SUM(I178:I180)</f>
        <v>60610.3</v>
      </c>
    </row>
    <row r="178" s="81" customFormat="true" ht="113.25" hidden="false" customHeight="true" outlineLevel="0" collapsed="false">
      <c r="B178" s="88" t="s">
        <v>297</v>
      </c>
      <c r="C178" s="55" t="s">
        <v>298</v>
      </c>
      <c r="D178" s="39" t="s">
        <v>292</v>
      </c>
      <c r="E178" s="38" t="s">
        <v>19</v>
      </c>
      <c r="F178" s="40" t="s">
        <v>37</v>
      </c>
      <c r="G178" s="41" t="n">
        <v>51198.8</v>
      </c>
      <c r="H178" s="42" t="n">
        <v>54783.5</v>
      </c>
      <c r="I178" s="42" t="n">
        <v>58404.6</v>
      </c>
    </row>
    <row r="179" s="81" customFormat="true" ht="63.75" hidden="false" customHeight="true" outlineLevel="0" collapsed="false">
      <c r="B179" s="153" t="s">
        <v>38</v>
      </c>
      <c r="C179" s="55" t="s">
        <v>298</v>
      </c>
      <c r="D179" s="39" t="s">
        <v>292</v>
      </c>
      <c r="E179" s="38" t="s">
        <v>19</v>
      </c>
      <c r="F179" s="40" t="s">
        <v>27</v>
      </c>
      <c r="G179" s="47" t="n">
        <v>1850.9</v>
      </c>
      <c r="H179" s="42" t="n">
        <v>1391.5</v>
      </c>
      <c r="I179" s="42" t="n">
        <v>1405.7</v>
      </c>
    </row>
    <row r="180" s="81" customFormat="true" ht="63" hidden="false" customHeight="false" outlineLevel="0" collapsed="false">
      <c r="B180" s="154" t="s">
        <v>299</v>
      </c>
      <c r="C180" s="55" t="s">
        <v>300</v>
      </c>
      <c r="D180" s="39" t="s">
        <v>292</v>
      </c>
      <c r="E180" s="38" t="s">
        <v>19</v>
      </c>
      <c r="F180" s="40" t="s">
        <v>27</v>
      </c>
      <c r="G180" s="41" t="n">
        <v>1200</v>
      </c>
      <c r="H180" s="42" t="n">
        <v>800</v>
      </c>
      <c r="I180" s="42" t="n">
        <v>800</v>
      </c>
    </row>
    <row r="181" s="76" customFormat="true" ht="47.25" hidden="false" customHeight="false" outlineLevel="0" collapsed="false">
      <c r="B181" s="155" t="s">
        <v>301</v>
      </c>
      <c r="C181" s="50" t="s">
        <v>302</v>
      </c>
      <c r="D181" s="86"/>
      <c r="E181" s="85"/>
      <c r="F181" s="87"/>
      <c r="G181" s="53" t="n">
        <f aca="false">SUM(G182:G183)</f>
        <v>141533.9</v>
      </c>
      <c r="H181" s="53" t="n">
        <f aca="false">SUM(H182:H183)</f>
        <v>147106.3</v>
      </c>
      <c r="I181" s="53" t="n">
        <f aca="false">SUM(I182:I183)</f>
        <v>151270.1</v>
      </c>
    </row>
    <row r="182" s="81" customFormat="true" ht="78.75" hidden="false" customHeight="false" outlineLevel="0" collapsed="false">
      <c r="B182" s="156" t="s">
        <v>61</v>
      </c>
      <c r="C182" s="55" t="s">
        <v>303</v>
      </c>
      <c r="D182" s="39" t="s">
        <v>292</v>
      </c>
      <c r="E182" s="38" t="s">
        <v>19</v>
      </c>
      <c r="F182" s="89" t="s">
        <v>72</v>
      </c>
      <c r="G182" s="47" t="n">
        <v>140341.9</v>
      </c>
      <c r="H182" s="42" t="n">
        <v>145914.3</v>
      </c>
      <c r="I182" s="42" t="n">
        <v>150078.1</v>
      </c>
    </row>
    <row r="183" s="81" customFormat="true" ht="110.25" hidden="false" customHeight="false" outlineLevel="0" collapsed="false">
      <c r="B183" s="154" t="s">
        <v>304</v>
      </c>
      <c r="C183" s="55" t="s">
        <v>305</v>
      </c>
      <c r="D183" s="39" t="s">
        <v>292</v>
      </c>
      <c r="E183" s="38" t="s">
        <v>19</v>
      </c>
      <c r="F183" s="40" t="s">
        <v>72</v>
      </c>
      <c r="G183" s="41" t="n">
        <v>1192</v>
      </c>
      <c r="H183" s="42" t="n">
        <v>1192</v>
      </c>
      <c r="I183" s="42" t="n">
        <v>1192</v>
      </c>
    </row>
    <row r="184" s="76" customFormat="true" ht="47.25" hidden="false" customHeight="false" outlineLevel="0" collapsed="false">
      <c r="B184" s="155" t="s">
        <v>306</v>
      </c>
      <c r="C184" s="50" t="s">
        <v>307</v>
      </c>
      <c r="D184" s="86"/>
      <c r="E184" s="85"/>
      <c r="F184" s="87"/>
      <c r="G184" s="53" t="n">
        <f aca="false">G185</f>
        <v>7600</v>
      </c>
      <c r="H184" s="53" t="n">
        <f aca="false">H185</f>
        <v>4739.4</v>
      </c>
      <c r="I184" s="53" t="n">
        <f aca="false">I185</f>
        <v>5011.5</v>
      </c>
    </row>
    <row r="185" s="81" customFormat="true" ht="78.75" hidden="false" customHeight="false" outlineLevel="0" collapsed="false">
      <c r="B185" s="156" t="s">
        <v>61</v>
      </c>
      <c r="C185" s="55" t="s">
        <v>308</v>
      </c>
      <c r="D185" s="39" t="s">
        <v>292</v>
      </c>
      <c r="E185" s="38" t="s">
        <v>19</v>
      </c>
      <c r="F185" s="89" t="s">
        <v>72</v>
      </c>
      <c r="G185" s="41" t="n">
        <v>7600</v>
      </c>
      <c r="H185" s="42" t="n">
        <v>4739.4</v>
      </c>
      <c r="I185" s="42" t="n">
        <v>5011.5</v>
      </c>
    </row>
    <row r="186" s="31" customFormat="true" ht="33.75" hidden="false" customHeight="true" outlineLevel="0" collapsed="false">
      <c r="B186" s="95" t="s">
        <v>309</v>
      </c>
      <c r="C186" s="85" t="s">
        <v>310</v>
      </c>
      <c r="D186" s="86"/>
      <c r="E186" s="50"/>
      <c r="F186" s="87"/>
      <c r="G186" s="53" t="n">
        <f aca="false">G187</f>
        <v>26012</v>
      </c>
      <c r="H186" s="131" t="n">
        <f aca="false">H187</f>
        <v>27568.9</v>
      </c>
      <c r="I186" s="131" t="n">
        <f aca="false">I187</f>
        <v>29383</v>
      </c>
    </row>
    <row r="187" customFormat="false" ht="78.75" hidden="false" customHeight="false" outlineLevel="0" collapsed="false">
      <c r="B187" s="88" t="s">
        <v>61</v>
      </c>
      <c r="C187" s="38" t="s">
        <v>311</v>
      </c>
      <c r="D187" s="39" t="s">
        <v>26</v>
      </c>
      <c r="E187" s="55" t="s">
        <v>35</v>
      </c>
      <c r="F187" s="89" t="n">
        <v>600</v>
      </c>
      <c r="G187" s="41" t="n">
        <v>26012</v>
      </c>
      <c r="H187" s="42" t="n">
        <v>27568.9</v>
      </c>
      <c r="I187" s="42" t="n">
        <v>29383</v>
      </c>
    </row>
    <row r="188" s="76" customFormat="true" ht="31.5" hidden="false" customHeight="true" outlineLevel="0" collapsed="false">
      <c r="B188" s="77" t="s">
        <v>312</v>
      </c>
      <c r="C188" s="130" t="s">
        <v>313</v>
      </c>
      <c r="D188" s="51"/>
      <c r="E188" s="50"/>
      <c r="F188" s="79"/>
      <c r="G188" s="53" t="n">
        <f aca="false">SUM(G189:G198)</f>
        <v>52758.4</v>
      </c>
      <c r="H188" s="53" t="n">
        <f aca="false">SUM(H189:H198)</f>
        <v>52094.3</v>
      </c>
      <c r="I188" s="53" t="n">
        <f aca="false">SUM(I189:I198)</f>
        <v>53221.9</v>
      </c>
    </row>
    <row r="189" s="81" customFormat="true" ht="96.75" hidden="false" customHeight="true" outlineLevel="0" collapsed="false">
      <c r="B189" s="92" t="s">
        <v>91</v>
      </c>
      <c r="C189" s="60" t="s">
        <v>314</v>
      </c>
      <c r="D189" s="56" t="s">
        <v>292</v>
      </c>
      <c r="E189" s="55" t="s">
        <v>67</v>
      </c>
      <c r="F189" s="61" t="n">
        <v>100</v>
      </c>
      <c r="G189" s="47" t="n">
        <v>6260.2</v>
      </c>
      <c r="H189" s="42" t="n">
        <v>6322.9</v>
      </c>
      <c r="I189" s="42" t="n">
        <v>5676.8</v>
      </c>
    </row>
    <row r="190" s="81" customFormat="true" ht="63" hidden="false" customHeight="false" outlineLevel="0" collapsed="false">
      <c r="B190" s="92" t="s">
        <v>93</v>
      </c>
      <c r="C190" s="60" t="s">
        <v>314</v>
      </c>
      <c r="D190" s="56" t="s">
        <v>292</v>
      </c>
      <c r="E190" s="55" t="s">
        <v>67</v>
      </c>
      <c r="F190" s="61" t="n">
        <v>200</v>
      </c>
      <c r="G190" s="47" t="n">
        <v>392.9</v>
      </c>
      <c r="H190" s="42" t="n">
        <v>272.3</v>
      </c>
      <c r="I190" s="42" t="n">
        <v>272.7</v>
      </c>
    </row>
    <row r="191" s="81" customFormat="true" ht="38.25" hidden="false" customHeight="true" outlineLevel="0" collapsed="false">
      <c r="B191" s="92" t="s">
        <v>94</v>
      </c>
      <c r="C191" s="60" t="s">
        <v>314</v>
      </c>
      <c r="D191" s="56" t="s">
        <v>292</v>
      </c>
      <c r="E191" s="55" t="s">
        <v>67</v>
      </c>
      <c r="F191" s="61" t="n">
        <v>800</v>
      </c>
      <c r="G191" s="41" t="n">
        <v>4</v>
      </c>
      <c r="H191" s="42" t="n">
        <v>4</v>
      </c>
      <c r="I191" s="42" t="n">
        <v>4</v>
      </c>
    </row>
    <row r="192" s="81" customFormat="true" ht="111" hidden="false" customHeight="true" outlineLevel="0" collapsed="false">
      <c r="B192" s="37" t="s">
        <v>297</v>
      </c>
      <c r="C192" s="60" t="s">
        <v>315</v>
      </c>
      <c r="D192" s="56" t="s">
        <v>292</v>
      </c>
      <c r="E192" s="55" t="s">
        <v>67</v>
      </c>
      <c r="F192" s="61" t="s">
        <v>37</v>
      </c>
      <c r="G192" s="41" t="n">
        <v>34950.6</v>
      </c>
      <c r="H192" s="42" t="n">
        <v>35298.4</v>
      </c>
      <c r="I192" s="42" t="n">
        <v>36710.3</v>
      </c>
    </row>
    <row r="193" s="81" customFormat="true" ht="66" hidden="false" customHeight="true" outlineLevel="0" collapsed="false">
      <c r="B193" s="156" t="s">
        <v>38</v>
      </c>
      <c r="C193" s="60" t="s">
        <v>315</v>
      </c>
      <c r="D193" s="56" t="s">
        <v>292</v>
      </c>
      <c r="E193" s="55" t="s">
        <v>67</v>
      </c>
      <c r="F193" s="61" t="s">
        <v>27</v>
      </c>
      <c r="G193" s="47" t="n">
        <v>1516.7</v>
      </c>
      <c r="H193" s="42" t="n">
        <v>467.3</v>
      </c>
      <c r="I193" s="42" t="n">
        <v>470.3</v>
      </c>
    </row>
    <row r="194" s="81" customFormat="true" ht="93.75" hidden="false" customHeight="true" outlineLevel="0" collapsed="false">
      <c r="B194" s="37" t="s">
        <v>316</v>
      </c>
      <c r="C194" s="60" t="s">
        <v>317</v>
      </c>
      <c r="D194" s="56" t="s">
        <v>292</v>
      </c>
      <c r="E194" s="55" t="s">
        <v>67</v>
      </c>
      <c r="F194" s="61" t="s">
        <v>37</v>
      </c>
      <c r="G194" s="47" t="n">
        <v>8389.4</v>
      </c>
      <c r="H194" s="42" t="n">
        <v>8472.9</v>
      </c>
      <c r="I194" s="42" t="n">
        <v>8811.8</v>
      </c>
    </row>
    <row r="195" s="81" customFormat="true" ht="63" hidden="false" customHeight="false" outlineLevel="0" collapsed="false">
      <c r="B195" s="156" t="s">
        <v>99</v>
      </c>
      <c r="C195" s="60" t="s">
        <v>317</v>
      </c>
      <c r="D195" s="56" t="s">
        <v>292</v>
      </c>
      <c r="E195" s="55" t="s">
        <v>67</v>
      </c>
      <c r="F195" s="61" t="s">
        <v>27</v>
      </c>
      <c r="G195" s="41" t="n">
        <v>761.6</v>
      </c>
      <c r="H195" s="42" t="n">
        <v>755.5</v>
      </c>
      <c r="I195" s="42" t="n">
        <v>756</v>
      </c>
    </row>
    <row r="196" customFormat="false" ht="177.75" hidden="false" customHeight="true" outlineLevel="0" collapsed="false">
      <c r="B196" s="37" t="s">
        <v>318</v>
      </c>
      <c r="C196" s="38" t="s">
        <v>319</v>
      </c>
      <c r="D196" s="56" t="s">
        <v>36</v>
      </c>
      <c r="E196" s="55" t="s">
        <v>35</v>
      </c>
      <c r="F196" s="61" t="n">
        <v>100</v>
      </c>
      <c r="G196" s="93" t="n">
        <v>30</v>
      </c>
      <c r="H196" s="94" t="n">
        <v>30</v>
      </c>
      <c r="I196" s="94" t="n">
        <v>30</v>
      </c>
    </row>
    <row r="197" customFormat="false" ht="179.25" hidden="false" customHeight="true" outlineLevel="0" collapsed="false">
      <c r="B197" s="37" t="s">
        <v>320</v>
      </c>
      <c r="C197" s="38" t="s">
        <v>321</v>
      </c>
      <c r="D197" s="83" t="s">
        <v>36</v>
      </c>
      <c r="E197" s="60" t="s">
        <v>35</v>
      </c>
      <c r="F197" s="84" t="n">
        <v>100</v>
      </c>
      <c r="G197" s="41" t="n">
        <v>338</v>
      </c>
      <c r="H197" s="42" t="n">
        <v>351</v>
      </c>
      <c r="I197" s="42" t="n">
        <v>367</v>
      </c>
    </row>
    <row r="198" customFormat="false" ht="117" hidden="false" customHeight="true" outlineLevel="0" collapsed="false">
      <c r="B198" s="37" t="s">
        <v>104</v>
      </c>
      <c r="C198" s="38" t="s">
        <v>321</v>
      </c>
      <c r="D198" s="83" t="s">
        <v>36</v>
      </c>
      <c r="E198" s="60" t="s">
        <v>35</v>
      </c>
      <c r="F198" s="84" t="n">
        <v>300</v>
      </c>
      <c r="G198" s="41" t="n">
        <v>115</v>
      </c>
      <c r="H198" s="42" t="n">
        <v>120</v>
      </c>
      <c r="I198" s="42" t="n">
        <v>123</v>
      </c>
    </row>
    <row r="199" customFormat="false" ht="86.25" hidden="false" customHeight="true" outlineLevel="0" collapsed="false">
      <c r="B199" s="63" t="s">
        <v>322</v>
      </c>
      <c r="C199" s="66" t="s">
        <v>138</v>
      </c>
      <c r="D199" s="132"/>
      <c r="E199" s="109"/>
      <c r="F199" s="133"/>
      <c r="G199" s="105" t="n">
        <f aca="false">G200</f>
        <v>66609.6</v>
      </c>
      <c r="H199" s="105" t="n">
        <f aca="false">H200</f>
        <v>60250.1</v>
      </c>
      <c r="I199" s="105" t="n">
        <f aca="false">I200</f>
        <v>61677</v>
      </c>
    </row>
    <row r="200" s="25" customFormat="true" ht="15.75" hidden="false" customHeight="false" outlineLevel="0" collapsed="false">
      <c r="B200" s="147" t="s">
        <v>20</v>
      </c>
      <c r="C200" s="157" t="s">
        <v>323</v>
      </c>
      <c r="D200" s="157"/>
      <c r="E200" s="157"/>
      <c r="F200" s="158"/>
      <c r="G200" s="151" t="n">
        <f aca="false">G201+G204+G208+G216+G218</f>
        <v>66609.6</v>
      </c>
      <c r="H200" s="151" t="n">
        <f aca="false">H201+H204+H208+H216+H218</f>
        <v>60250.1</v>
      </c>
      <c r="I200" s="151" t="n">
        <f aca="false">I201+I204+I208+I216+I218</f>
        <v>61677</v>
      </c>
    </row>
    <row r="201" s="31" customFormat="true" ht="47.25" hidden="false" customHeight="false" outlineLevel="0" collapsed="false">
      <c r="B201" s="152" t="s">
        <v>324</v>
      </c>
      <c r="C201" s="130" t="s">
        <v>325</v>
      </c>
      <c r="D201" s="159"/>
      <c r="E201" s="130"/>
      <c r="F201" s="122"/>
      <c r="G201" s="53" t="n">
        <f aca="false">SUM(G202:G203)</f>
        <v>31772.2</v>
      </c>
      <c r="H201" s="53" t="n">
        <f aca="false">SUM(H202:H203)</f>
        <v>27289.3</v>
      </c>
      <c r="I201" s="53" t="n">
        <f aca="false">SUM(I202:I203)</f>
        <v>28628</v>
      </c>
    </row>
    <row r="202" customFormat="false" ht="78.75" hidden="false" customHeight="false" outlineLevel="0" collapsed="false">
      <c r="B202" s="156" t="s">
        <v>61</v>
      </c>
      <c r="C202" s="60" t="s">
        <v>326</v>
      </c>
      <c r="D202" s="127" t="s">
        <v>327</v>
      </c>
      <c r="E202" s="60" t="s">
        <v>57</v>
      </c>
      <c r="F202" s="84" t="n">
        <v>600</v>
      </c>
      <c r="G202" s="41" t="n">
        <v>31222.2</v>
      </c>
      <c r="H202" s="41" t="n">
        <v>26939.3</v>
      </c>
      <c r="I202" s="41" t="n">
        <v>28348</v>
      </c>
    </row>
    <row r="203" customFormat="false" ht="94.5" hidden="false" customHeight="false" outlineLevel="0" collapsed="false">
      <c r="B203" s="156" t="s">
        <v>328</v>
      </c>
      <c r="C203" s="60" t="s">
        <v>329</v>
      </c>
      <c r="D203" s="127" t="s">
        <v>327</v>
      </c>
      <c r="E203" s="60" t="s">
        <v>57</v>
      </c>
      <c r="F203" s="84" t="n">
        <v>600</v>
      </c>
      <c r="G203" s="41" t="n">
        <v>550</v>
      </c>
      <c r="H203" s="41" t="n">
        <v>350</v>
      </c>
      <c r="I203" s="41" t="n">
        <v>280</v>
      </c>
    </row>
    <row r="204" s="31" customFormat="true" ht="47.25" hidden="false" customHeight="false" outlineLevel="0" collapsed="false">
      <c r="B204" s="152" t="s">
        <v>330</v>
      </c>
      <c r="C204" s="130" t="s">
        <v>331</v>
      </c>
      <c r="D204" s="159"/>
      <c r="E204" s="130"/>
      <c r="F204" s="122"/>
      <c r="G204" s="53" t="n">
        <f aca="false">SUM(G205:G207)</f>
        <v>17740.5</v>
      </c>
      <c r="H204" s="53" t="n">
        <f aca="false">SUM(H205:H207)</f>
        <v>16531.7</v>
      </c>
      <c r="I204" s="53" t="n">
        <f aca="false">SUM(I205:I207)</f>
        <v>17516.4</v>
      </c>
    </row>
    <row r="205" customFormat="false" ht="78.75" hidden="false" customHeight="false" outlineLevel="0" collapsed="false">
      <c r="B205" s="156" t="s">
        <v>61</v>
      </c>
      <c r="C205" s="60" t="s">
        <v>332</v>
      </c>
      <c r="D205" s="127" t="s">
        <v>327</v>
      </c>
      <c r="E205" s="60" t="s">
        <v>57</v>
      </c>
      <c r="F205" s="84" t="s">
        <v>72</v>
      </c>
      <c r="G205" s="41" t="n">
        <v>16140.5</v>
      </c>
      <c r="H205" s="42" t="n">
        <v>15781.7</v>
      </c>
      <c r="I205" s="42" t="n">
        <v>16766.4</v>
      </c>
    </row>
    <row r="206" customFormat="false" ht="47.25" hidden="false" customHeight="false" outlineLevel="0" collapsed="false">
      <c r="B206" s="153" t="s">
        <v>333</v>
      </c>
      <c r="C206" s="60" t="s">
        <v>334</v>
      </c>
      <c r="D206" s="127" t="n">
        <v>11</v>
      </c>
      <c r="E206" s="60" t="s">
        <v>57</v>
      </c>
      <c r="F206" s="84" t="n">
        <v>200</v>
      </c>
      <c r="G206" s="41" t="n">
        <v>300</v>
      </c>
      <c r="H206" s="42" t="n">
        <v>150</v>
      </c>
      <c r="I206" s="42" t="n">
        <v>150</v>
      </c>
    </row>
    <row r="207" customFormat="false" ht="63" hidden="false" customHeight="false" outlineLevel="0" collapsed="false">
      <c r="B207" s="153" t="s">
        <v>335</v>
      </c>
      <c r="C207" s="60" t="s">
        <v>334</v>
      </c>
      <c r="D207" s="127" t="n">
        <v>11</v>
      </c>
      <c r="E207" s="60" t="s">
        <v>57</v>
      </c>
      <c r="F207" s="84" t="n">
        <v>600</v>
      </c>
      <c r="G207" s="41" t="n">
        <v>1300</v>
      </c>
      <c r="H207" s="42" t="n">
        <v>600</v>
      </c>
      <c r="I207" s="42" t="n">
        <v>600</v>
      </c>
    </row>
    <row r="208" s="76" customFormat="true" ht="65.25" hidden="false" customHeight="true" outlineLevel="0" collapsed="false">
      <c r="B208" s="160" t="s">
        <v>336</v>
      </c>
      <c r="C208" s="161" t="s">
        <v>337</v>
      </c>
      <c r="D208" s="51"/>
      <c r="E208" s="50"/>
      <c r="F208" s="162"/>
      <c r="G208" s="53" t="n">
        <f aca="false">SUM(G209:G215)</f>
        <v>7800.1</v>
      </c>
      <c r="H208" s="53" t="n">
        <f aca="false">SUM(H209:H215)</f>
        <v>7220.5</v>
      </c>
      <c r="I208" s="53" t="n">
        <f aca="false">SUM(I209:I215)</f>
        <v>6918.6</v>
      </c>
    </row>
    <row r="209" s="81" customFormat="true" ht="111" hidden="false" customHeight="true" outlineLevel="0" collapsed="false">
      <c r="B209" s="88" t="s">
        <v>33</v>
      </c>
      <c r="C209" s="55" t="s">
        <v>338</v>
      </c>
      <c r="D209" s="56" t="s">
        <v>26</v>
      </c>
      <c r="E209" s="55" t="s">
        <v>26</v>
      </c>
      <c r="F209" s="57" t="s">
        <v>37</v>
      </c>
      <c r="G209" s="41" t="n">
        <v>5645.3</v>
      </c>
      <c r="H209" s="42" t="n">
        <v>5701.5</v>
      </c>
      <c r="I209" s="42" t="n">
        <v>5929.6</v>
      </c>
    </row>
    <row r="210" s="81" customFormat="true" ht="63" hidden="false" customHeight="false" outlineLevel="0" collapsed="false">
      <c r="B210" s="88" t="s">
        <v>339</v>
      </c>
      <c r="C210" s="55" t="s">
        <v>338</v>
      </c>
      <c r="D210" s="56" t="s">
        <v>26</v>
      </c>
      <c r="E210" s="55" t="s">
        <v>26</v>
      </c>
      <c r="F210" s="57" t="s">
        <v>27</v>
      </c>
      <c r="G210" s="41" t="n">
        <v>976</v>
      </c>
      <c r="H210" s="42" t="n">
        <v>944</v>
      </c>
      <c r="I210" s="42" t="n">
        <v>864</v>
      </c>
    </row>
    <row r="211" s="81" customFormat="true" ht="47.25" hidden="false" customHeight="false" outlineLevel="0" collapsed="false">
      <c r="B211" s="88" t="s">
        <v>96</v>
      </c>
      <c r="C211" s="55" t="s">
        <v>338</v>
      </c>
      <c r="D211" s="56" t="s">
        <v>26</v>
      </c>
      <c r="E211" s="55" t="s">
        <v>26</v>
      </c>
      <c r="F211" s="57" t="s">
        <v>340</v>
      </c>
      <c r="G211" s="41" t="n">
        <v>28.8</v>
      </c>
      <c r="H211" s="42"/>
      <c r="I211" s="42"/>
    </row>
    <row r="212" s="81" customFormat="true" ht="47.25" hidden="false" customHeight="false" outlineLevel="0" collapsed="false">
      <c r="B212" s="163" t="s">
        <v>341</v>
      </c>
      <c r="C212" s="144" t="s">
        <v>342</v>
      </c>
      <c r="D212" s="164" t="s">
        <v>26</v>
      </c>
      <c r="E212" s="144" t="s">
        <v>26</v>
      </c>
      <c r="F212" s="165" t="s">
        <v>129</v>
      </c>
      <c r="G212" s="47" t="n">
        <v>400</v>
      </c>
      <c r="H212" s="48" t="n">
        <v>200</v>
      </c>
      <c r="I212" s="48"/>
    </row>
    <row r="213" s="81" customFormat="true" ht="110.25" hidden="false" customHeight="false" outlineLevel="0" collapsed="false">
      <c r="B213" s="163" t="s">
        <v>343</v>
      </c>
      <c r="C213" s="144" t="s">
        <v>344</v>
      </c>
      <c r="D213" s="164" t="s">
        <v>26</v>
      </c>
      <c r="E213" s="144" t="s">
        <v>26</v>
      </c>
      <c r="F213" s="165" t="s">
        <v>37</v>
      </c>
      <c r="G213" s="47" t="n">
        <v>450</v>
      </c>
      <c r="H213" s="48" t="n">
        <v>200</v>
      </c>
      <c r="I213" s="48"/>
    </row>
    <row r="214" s="81" customFormat="true" ht="49.5" hidden="false" customHeight="true" outlineLevel="0" collapsed="false">
      <c r="B214" s="163" t="s">
        <v>345</v>
      </c>
      <c r="C214" s="144" t="s">
        <v>344</v>
      </c>
      <c r="D214" s="164" t="s">
        <v>26</v>
      </c>
      <c r="E214" s="144" t="s">
        <v>26</v>
      </c>
      <c r="F214" s="165" t="s">
        <v>27</v>
      </c>
      <c r="G214" s="47" t="n">
        <v>150</v>
      </c>
      <c r="H214" s="48" t="n">
        <v>75</v>
      </c>
      <c r="I214" s="48" t="n">
        <v>75</v>
      </c>
    </row>
    <row r="215" s="81" customFormat="true" ht="93.75" hidden="false" customHeight="true" outlineLevel="0" collapsed="false">
      <c r="B215" s="163" t="s">
        <v>346</v>
      </c>
      <c r="C215" s="144" t="s">
        <v>347</v>
      </c>
      <c r="D215" s="164" t="s">
        <v>26</v>
      </c>
      <c r="E215" s="144" t="s">
        <v>26</v>
      </c>
      <c r="F215" s="165" t="s">
        <v>37</v>
      </c>
      <c r="G215" s="47" t="n">
        <v>150</v>
      </c>
      <c r="H215" s="48" t="n">
        <v>100</v>
      </c>
      <c r="I215" s="48" t="n">
        <v>50</v>
      </c>
    </row>
    <row r="216" s="76" customFormat="true" ht="78.75" hidden="false" customHeight="false" outlineLevel="0" collapsed="false">
      <c r="B216" s="160" t="s">
        <v>348</v>
      </c>
      <c r="C216" s="161" t="s">
        <v>349</v>
      </c>
      <c r="D216" s="51"/>
      <c r="E216" s="50"/>
      <c r="F216" s="162"/>
      <c r="G216" s="53" t="n">
        <f aca="false">G217</f>
        <v>290</v>
      </c>
      <c r="H216" s="53" t="n">
        <f aca="false">H217</f>
        <v>290</v>
      </c>
      <c r="I216" s="53" t="n">
        <f aca="false">I217</f>
        <v>290</v>
      </c>
    </row>
    <row r="217" s="81" customFormat="true" ht="63" hidden="false" customHeight="false" outlineLevel="0" collapsed="false">
      <c r="B217" s="154" t="s">
        <v>350</v>
      </c>
      <c r="C217" s="55" t="s">
        <v>351</v>
      </c>
      <c r="D217" s="56" t="s">
        <v>26</v>
      </c>
      <c r="E217" s="55" t="s">
        <v>26</v>
      </c>
      <c r="F217" s="57" t="s">
        <v>27</v>
      </c>
      <c r="G217" s="41" t="n">
        <v>290</v>
      </c>
      <c r="H217" s="42" t="n">
        <v>290</v>
      </c>
      <c r="I217" s="42" t="n">
        <v>290</v>
      </c>
    </row>
    <row r="218" s="31" customFormat="true" ht="63" hidden="false" customHeight="false" outlineLevel="0" collapsed="false">
      <c r="B218" s="77" t="s">
        <v>352</v>
      </c>
      <c r="C218" s="130" t="s">
        <v>353</v>
      </c>
      <c r="D218" s="51"/>
      <c r="E218" s="50"/>
      <c r="F218" s="79"/>
      <c r="G218" s="80" t="n">
        <f aca="false">SUM(G219:G223)</f>
        <v>9006.8</v>
      </c>
      <c r="H218" s="80" t="n">
        <f aca="false">SUM(H219:H223)</f>
        <v>8918.6</v>
      </c>
      <c r="I218" s="80" t="n">
        <f aca="false">SUM(I219:I223)</f>
        <v>8324</v>
      </c>
    </row>
    <row r="219" customFormat="false" ht="95.25" hidden="false" customHeight="true" outlineLevel="0" collapsed="false">
      <c r="B219" s="37" t="s">
        <v>91</v>
      </c>
      <c r="C219" s="60" t="s">
        <v>354</v>
      </c>
      <c r="D219" s="56" t="s">
        <v>327</v>
      </c>
      <c r="E219" s="55" t="s">
        <v>285</v>
      </c>
      <c r="F219" s="61" t="n">
        <v>100</v>
      </c>
      <c r="G219" s="41" t="n">
        <v>5452.2</v>
      </c>
      <c r="H219" s="42" t="n">
        <v>5505.9</v>
      </c>
      <c r="I219" s="42" t="n">
        <v>4768.7</v>
      </c>
    </row>
    <row r="220" customFormat="false" ht="63" hidden="false" customHeight="false" outlineLevel="0" collapsed="false">
      <c r="B220" s="37" t="s">
        <v>93</v>
      </c>
      <c r="C220" s="60" t="s">
        <v>354</v>
      </c>
      <c r="D220" s="56" t="s">
        <v>327</v>
      </c>
      <c r="E220" s="55" t="s">
        <v>285</v>
      </c>
      <c r="F220" s="61" t="n">
        <v>200</v>
      </c>
      <c r="G220" s="41" t="n">
        <v>174.6</v>
      </c>
      <c r="H220" s="42" t="n">
        <v>137.6</v>
      </c>
      <c r="I220" s="42" t="n">
        <v>157.6</v>
      </c>
    </row>
    <row r="221" customFormat="false" ht="31.5" hidden="false" customHeight="true" outlineLevel="0" collapsed="false">
      <c r="B221" s="37" t="s">
        <v>94</v>
      </c>
      <c r="C221" s="60" t="s">
        <v>354</v>
      </c>
      <c r="D221" s="56" t="s">
        <v>327</v>
      </c>
      <c r="E221" s="55" t="s">
        <v>285</v>
      </c>
      <c r="F221" s="61" t="n">
        <v>800</v>
      </c>
      <c r="G221" s="41" t="n">
        <v>1.3</v>
      </c>
      <c r="H221" s="42" t="n">
        <v>1.3</v>
      </c>
      <c r="I221" s="42" t="n">
        <v>1.3</v>
      </c>
    </row>
    <row r="222" customFormat="false" ht="96.75" hidden="false" customHeight="true" outlineLevel="0" collapsed="false">
      <c r="B222" s="37" t="s">
        <v>355</v>
      </c>
      <c r="C222" s="60" t="s">
        <v>356</v>
      </c>
      <c r="D222" s="56" t="s">
        <v>327</v>
      </c>
      <c r="E222" s="55" t="s">
        <v>285</v>
      </c>
      <c r="F222" s="61" t="n">
        <v>100</v>
      </c>
      <c r="G222" s="41" t="n">
        <v>3030.7</v>
      </c>
      <c r="H222" s="42" t="n">
        <v>3060.9</v>
      </c>
      <c r="I222" s="42" t="n">
        <v>3183.4</v>
      </c>
    </row>
    <row r="223" customFormat="false" ht="63.75" hidden="false" customHeight="false" outlineLevel="0" collapsed="false">
      <c r="B223" s="37" t="s">
        <v>99</v>
      </c>
      <c r="C223" s="60" t="s">
        <v>356</v>
      </c>
      <c r="D223" s="56" t="s">
        <v>327</v>
      </c>
      <c r="E223" s="55" t="s">
        <v>285</v>
      </c>
      <c r="F223" s="61" t="n">
        <v>200</v>
      </c>
      <c r="G223" s="41" t="n">
        <v>348</v>
      </c>
      <c r="H223" s="42" t="n">
        <v>212.9</v>
      </c>
      <c r="I223" s="42" t="n">
        <v>213</v>
      </c>
    </row>
    <row r="224" s="19" customFormat="true" ht="48" hidden="false" customHeight="true" outlineLevel="0" collapsed="false">
      <c r="B224" s="166" t="s">
        <v>357</v>
      </c>
      <c r="C224" s="167" t="s">
        <v>26</v>
      </c>
      <c r="D224" s="168"/>
      <c r="E224" s="167"/>
      <c r="F224" s="67"/>
      <c r="G224" s="111" t="n">
        <f aca="false">G225</f>
        <v>11218.3</v>
      </c>
      <c r="H224" s="111" t="n">
        <f aca="false">H225</f>
        <v>10353.8</v>
      </c>
      <c r="I224" s="111" t="n">
        <f aca="false">I225</f>
        <v>8347.1</v>
      </c>
    </row>
    <row r="225" s="25" customFormat="true" ht="15.75" hidden="false" customHeight="false" outlineLevel="0" collapsed="false">
      <c r="B225" s="112" t="s">
        <v>20</v>
      </c>
      <c r="C225" s="169" t="s">
        <v>358</v>
      </c>
      <c r="D225" s="170"/>
      <c r="E225" s="169"/>
      <c r="F225" s="171"/>
      <c r="G225" s="172" t="n">
        <f aca="false">G226+G230</f>
        <v>11218.3</v>
      </c>
      <c r="H225" s="172" t="n">
        <f aca="false">H226+H230</f>
        <v>10353.8</v>
      </c>
      <c r="I225" s="172" t="n">
        <f aca="false">I226+I230</f>
        <v>8347.1</v>
      </c>
    </row>
    <row r="226" s="31" customFormat="true" ht="31.5" hidden="false" customHeight="false" outlineLevel="0" collapsed="false">
      <c r="B226" s="77" t="s">
        <v>359</v>
      </c>
      <c r="C226" s="130" t="s">
        <v>360</v>
      </c>
      <c r="D226" s="173"/>
      <c r="E226" s="130"/>
      <c r="F226" s="79"/>
      <c r="G226" s="53" t="n">
        <f aca="false">SUM(G227:G229)</f>
        <v>9519.5</v>
      </c>
      <c r="H226" s="53" t="n">
        <f aca="false">SUM(H227:H229)</f>
        <v>8655</v>
      </c>
      <c r="I226" s="53" t="n">
        <f aca="false">SUM(I227:I229)</f>
        <v>8347.1</v>
      </c>
    </row>
    <row r="227" customFormat="false" ht="110.25" hidden="false" customHeight="false" outlineLevel="0" collapsed="false">
      <c r="B227" s="37" t="s">
        <v>361</v>
      </c>
      <c r="C227" s="60" t="s">
        <v>362</v>
      </c>
      <c r="D227" s="83" t="s">
        <v>363</v>
      </c>
      <c r="E227" s="60" t="s">
        <v>36</v>
      </c>
      <c r="F227" s="61" t="n">
        <v>200</v>
      </c>
      <c r="G227" s="41" t="n">
        <v>7421.7</v>
      </c>
      <c r="H227" s="41" t="n">
        <v>7017.7</v>
      </c>
      <c r="I227" s="41" t="n">
        <v>7279.8</v>
      </c>
    </row>
    <row r="228" s="174" customFormat="true" ht="78.75" hidden="false" customHeight="false" outlineLevel="0" collapsed="false">
      <c r="B228" s="175" t="s">
        <v>364</v>
      </c>
      <c r="C228" s="176" t="s">
        <v>365</v>
      </c>
      <c r="D228" s="177" t="s">
        <v>363</v>
      </c>
      <c r="E228" s="176" t="s">
        <v>36</v>
      </c>
      <c r="F228" s="178" t="n">
        <v>200</v>
      </c>
      <c r="G228" s="179" t="n">
        <v>1893.8</v>
      </c>
      <c r="H228" s="180" t="n">
        <v>1433.3</v>
      </c>
      <c r="I228" s="180" t="n">
        <v>863.3</v>
      </c>
    </row>
    <row r="229" customFormat="false" ht="69" hidden="false" customHeight="true" outlineLevel="0" collapsed="false">
      <c r="B229" s="37" t="s">
        <v>366</v>
      </c>
      <c r="C229" s="60" t="s">
        <v>367</v>
      </c>
      <c r="D229" s="83" t="s">
        <v>363</v>
      </c>
      <c r="E229" s="60" t="s">
        <v>36</v>
      </c>
      <c r="F229" s="61" t="n">
        <v>200</v>
      </c>
      <c r="G229" s="41" t="n">
        <v>204</v>
      </c>
      <c r="H229" s="42" t="n">
        <v>204</v>
      </c>
      <c r="I229" s="42" t="n">
        <v>204</v>
      </c>
    </row>
    <row r="230" s="31" customFormat="true" ht="47.25" hidden="false" customHeight="false" outlineLevel="0" collapsed="false">
      <c r="B230" s="181" t="s">
        <v>368</v>
      </c>
      <c r="C230" s="85" t="s">
        <v>369</v>
      </c>
      <c r="D230" s="86"/>
      <c r="E230" s="85"/>
      <c r="F230" s="87"/>
      <c r="G230" s="53" t="n">
        <f aca="false">G231</f>
        <v>1698.8</v>
      </c>
      <c r="H230" s="53" t="n">
        <f aca="false">H231</f>
        <v>1698.8</v>
      </c>
      <c r="I230" s="53" t="n">
        <f aca="false">I231</f>
        <v>0</v>
      </c>
    </row>
    <row r="231" customFormat="false" ht="63.75" hidden="false" customHeight="false" outlineLevel="0" collapsed="false">
      <c r="B231" s="156" t="s">
        <v>136</v>
      </c>
      <c r="C231" s="55" t="s">
        <v>370</v>
      </c>
      <c r="D231" s="39" t="s">
        <v>371</v>
      </c>
      <c r="E231" s="38" t="s">
        <v>57</v>
      </c>
      <c r="F231" s="40" t="s">
        <v>72</v>
      </c>
      <c r="G231" s="41" t="n">
        <v>1698.8</v>
      </c>
      <c r="H231" s="42" t="n">
        <v>1698.8</v>
      </c>
      <c r="I231" s="42"/>
    </row>
    <row r="232" s="19" customFormat="true" ht="82.5" hidden="false" customHeight="true" outlineLevel="0" collapsed="false">
      <c r="B232" s="63" t="s">
        <v>372</v>
      </c>
      <c r="C232" s="167" t="s">
        <v>292</v>
      </c>
      <c r="D232" s="168"/>
      <c r="E232" s="167"/>
      <c r="F232" s="67"/>
      <c r="G232" s="68" t="n">
        <f aca="false">G233</f>
        <v>4033.2</v>
      </c>
      <c r="H232" s="68" t="n">
        <f aca="false">H233</f>
        <v>2811.8</v>
      </c>
      <c r="I232" s="68" t="n">
        <f aca="false">I233</f>
        <v>2848.6</v>
      </c>
    </row>
    <row r="233" s="25" customFormat="true" ht="15.75" hidden="false" customHeight="false" outlineLevel="0" collapsed="false">
      <c r="B233" s="182" t="s">
        <v>20</v>
      </c>
      <c r="C233" s="169" t="s">
        <v>373</v>
      </c>
      <c r="D233" s="170"/>
      <c r="E233" s="169"/>
      <c r="F233" s="171"/>
      <c r="G233" s="172" t="n">
        <f aca="false">G234+G239+G237</f>
        <v>4033.2</v>
      </c>
      <c r="H233" s="172" t="n">
        <f aca="false">H234+H239+H237</f>
        <v>2811.8</v>
      </c>
      <c r="I233" s="172" t="n">
        <f aca="false">I234+I239+I237</f>
        <v>2848.6</v>
      </c>
    </row>
    <row r="234" s="31" customFormat="true" ht="50.25" hidden="false" customHeight="true" outlineLevel="0" collapsed="false">
      <c r="B234" s="77" t="s">
        <v>374</v>
      </c>
      <c r="C234" s="130" t="s">
        <v>375</v>
      </c>
      <c r="D234" s="173"/>
      <c r="E234" s="130"/>
      <c r="F234" s="79"/>
      <c r="G234" s="80" t="n">
        <f aca="false">SUM(G235:G236)</f>
        <v>375</v>
      </c>
      <c r="H234" s="80" t="n">
        <f aca="false">SUM(H235:H236)</f>
        <v>325</v>
      </c>
      <c r="I234" s="80" t="n">
        <f aca="false">SUM(I235:I236)</f>
        <v>325</v>
      </c>
    </row>
    <row r="235" customFormat="false" ht="96.75" hidden="false" customHeight="true" outlineLevel="0" collapsed="false">
      <c r="B235" s="37" t="s">
        <v>376</v>
      </c>
      <c r="C235" s="60" t="s">
        <v>377</v>
      </c>
      <c r="D235" s="83" t="s">
        <v>67</v>
      </c>
      <c r="E235" s="60" t="s">
        <v>371</v>
      </c>
      <c r="F235" s="61" t="n">
        <v>200</v>
      </c>
      <c r="G235" s="41" t="n">
        <v>25</v>
      </c>
      <c r="H235" s="42" t="n">
        <v>25</v>
      </c>
      <c r="I235" s="42" t="n">
        <v>25</v>
      </c>
    </row>
    <row r="236" customFormat="false" ht="94.5" hidden="false" customHeight="false" outlineLevel="0" collapsed="false">
      <c r="B236" s="37" t="s">
        <v>378</v>
      </c>
      <c r="C236" s="60" t="s">
        <v>377</v>
      </c>
      <c r="D236" s="83" t="s">
        <v>67</v>
      </c>
      <c r="E236" s="60" t="s">
        <v>371</v>
      </c>
      <c r="F236" s="61" t="n">
        <v>300</v>
      </c>
      <c r="G236" s="41" t="n">
        <v>350</v>
      </c>
      <c r="H236" s="42" t="n">
        <v>300</v>
      </c>
      <c r="I236" s="42" t="n">
        <v>300</v>
      </c>
    </row>
    <row r="237" s="76" customFormat="true" ht="81.75" hidden="false" customHeight="true" outlineLevel="0" collapsed="false">
      <c r="B237" s="107" t="s">
        <v>379</v>
      </c>
      <c r="C237" s="130" t="s">
        <v>380</v>
      </c>
      <c r="D237" s="51"/>
      <c r="E237" s="50"/>
      <c r="F237" s="79"/>
      <c r="G237" s="183" t="n">
        <f aca="false">SUM(G238:G238)</f>
        <v>636</v>
      </c>
      <c r="H237" s="183" t="n">
        <f aca="false">SUM(H238:H238)</f>
        <v>642</v>
      </c>
      <c r="I237" s="183" t="n">
        <f aca="false">SUM(I238:I238)</f>
        <v>668</v>
      </c>
    </row>
    <row r="238" s="81" customFormat="true" ht="93.75" hidden="false" customHeight="true" outlineLevel="0" collapsed="false">
      <c r="B238" s="37" t="s">
        <v>381</v>
      </c>
      <c r="C238" s="60" t="s">
        <v>382</v>
      </c>
      <c r="D238" s="56" t="s">
        <v>36</v>
      </c>
      <c r="E238" s="55" t="s">
        <v>138</v>
      </c>
      <c r="F238" s="61" t="n">
        <v>100</v>
      </c>
      <c r="G238" s="47" t="n">
        <v>636</v>
      </c>
      <c r="H238" s="48" t="n">
        <v>642</v>
      </c>
      <c r="I238" s="48" t="n">
        <v>668</v>
      </c>
    </row>
    <row r="239" s="31" customFormat="true" ht="52.5" hidden="false" customHeight="true" outlineLevel="0" collapsed="false">
      <c r="B239" s="90" t="s">
        <v>383</v>
      </c>
      <c r="C239" s="130" t="s">
        <v>384</v>
      </c>
      <c r="D239" s="173"/>
      <c r="E239" s="130"/>
      <c r="F239" s="79"/>
      <c r="G239" s="80" t="n">
        <f aca="false">SUM(G240:G242)</f>
        <v>3022.2</v>
      </c>
      <c r="H239" s="80" t="n">
        <f aca="false">SUM(H240:H242)</f>
        <v>1844.8</v>
      </c>
      <c r="I239" s="80" t="n">
        <f aca="false">SUM(I240:I242)</f>
        <v>1855.6</v>
      </c>
    </row>
    <row r="240" customFormat="false" ht="62.25" hidden="false" customHeight="true" outlineLevel="0" collapsed="false">
      <c r="B240" s="88" t="s">
        <v>385</v>
      </c>
      <c r="C240" s="60" t="s">
        <v>386</v>
      </c>
      <c r="D240" s="83" t="s">
        <v>67</v>
      </c>
      <c r="E240" s="60" t="s">
        <v>371</v>
      </c>
      <c r="F240" s="61" t="n">
        <v>200</v>
      </c>
      <c r="G240" s="41" t="n">
        <v>765</v>
      </c>
      <c r="H240" s="42" t="n">
        <v>265</v>
      </c>
      <c r="I240" s="42" t="n">
        <v>265</v>
      </c>
    </row>
    <row r="241" customFormat="false" ht="47.25" hidden="false" customHeight="false" outlineLevel="0" collapsed="false">
      <c r="B241" s="88" t="s">
        <v>387</v>
      </c>
      <c r="C241" s="60" t="s">
        <v>386</v>
      </c>
      <c r="D241" s="83" t="s">
        <v>67</v>
      </c>
      <c r="E241" s="60" t="s">
        <v>371</v>
      </c>
      <c r="F241" s="61" t="n">
        <v>800</v>
      </c>
      <c r="G241" s="41" t="n">
        <v>197.2</v>
      </c>
      <c r="H241" s="42" t="n">
        <v>100</v>
      </c>
      <c r="I241" s="42" t="n">
        <v>100</v>
      </c>
    </row>
    <row r="242" customFormat="false" ht="63.75" hidden="false" customHeight="false" outlineLevel="0" collapsed="false">
      <c r="B242" s="59" t="s">
        <v>388</v>
      </c>
      <c r="C242" s="38" t="s">
        <v>389</v>
      </c>
      <c r="D242" s="56" t="s">
        <v>67</v>
      </c>
      <c r="E242" s="55" t="s">
        <v>371</v>
      </c>
      <c r="F242" s="61" t="n">
        <v>200</v>
      </c>
      <c r="G242" s="41" t="n">
        <v>2060</v>
      </c>
      <c r="H242" s="42" t="n">
        <v>1479.8</v>
      </c>
      <c r="I242" s="42" t="n">
        <v>1490.6</v>
      </c>
    </row>
    <row r="243" s="19" customFormat="true" ht="68.25" hidden="false" customHeight="true" outlineLevel="0" collapsed="false">
      <c r="B243" s="63" t="s">
        <v>390</v>
      </c>
      <c r="C243" s="109" t="s">
        <v>52</v>
      </c>
      <c r="D243" s="65"/>
      <c r="E243" s="66"/>
      <c r="F243" s="67"/>
      <c r="G243" s="111" t="n">
        <f aca="false">G255+G247+G244</f>
        <v>37834.5</v>
      </c>
      <c r="H243" s="111" t="n">
        <f aca="false">H255+H247+H244</f>
        <v>9672.6</v>
      </c>
      <c r="I243" s="111" t="n">
        <f aca="false">I255+I247+I244</f>
        <v>16322.4</v>
      </c>
    </row>
    <row r="244" s="25" customFormat="true" ht="31.5" hidden="false" customHeight="false" outlineLevel="0" collapsed="false">
      <c r="B244" s="182" t="s">
        <v>391</v>
      </c>
      <c r="C244" s="184" t="s">
        <v>392</v>
      </c>
      <c r="D244" s="114"/>
      <c r="E244" s="115"/>
      <c r="F244" s="171"/>
      <c r="G244" s="172" t="n">
        <f aca="false">G245</f>
        <v>3144.1</v>
      </c>
      <c r="H244" s="172" t="n">
        <f aca="false">H245</f>
        <v>3144.1</v>
      </c>
      <c r="I244" s="172" t="n">
        <f aca="false">I245</f>
        <v>0</v>
      </c>
    </row>
    <row r="245" s="31" customFormat="true" ht="31.5" hidden="false" customHeight="false" outlineLevel="0" collapsed="false">
      <c r="B245" s="185" t="s">
        <v>393</v>
      </c>
      <c r="C245" s="130" t="s">
        <v>394</v>
      </c>
      <c r="D245" s="51"/>
      <c r="E245" s="50"/>
      <c r="F245" s="79"/>
      <c r="G245" s="80" t="n">
        <f aca="false">SUM(G246:G246)</f>
        <v>3144.1</v>
      </c>
      <c r="H245" s="80" t="n">
        <f aca="false">SUM(H246:H246)</f>
        <v>3144.1</v>
      </c>
      <c r="I245" s="80" t="n">
        <f aca="false">SUM(I246:I246)</f>
        <v>0</v>
      </c>
    </row>
    <row r="246" customFormat="false" ht="47.25" hidden="false" customHeight="false" outlineLevel="0" collapsed="false">
      <c r="B246" s="186" t="s">
        <v>395</v>
      </c>
      <c r="C246" s="55" t="s">
        <v>396</v>
      </c>
      <c r="D246" s="56" t="s">
        <v>36</v>
      </c>
      <c r="E246" s="55" t="s">
        <v>67</v>
      </c>
      <c r="F246" s="61" t="n">
        <v>300</v>
      </c>
      <c r="G246" s="41" t="n">
        <v>3144.1</v>
      </c>
      <c r="H246" s="42" t="n">
        <v>3144.1</v>
      </c>
      <c r="I246" s="42"/>
    </row>
    <row r="247" s="25" customFormat="true" ht="15.75" hidden="false" customHeight="false" outlineLevel="0" collapsed="false">
      <c r="B247" s="70" t="s">
        <v>286</v>
      </c>
      <c r="C247" s="157" t="s">
        <v>397</v>
      </c>
      <c r="D247" s="72"/>
      <c r="E247" s="73"/>
      <c r="F247" s="74"/>
      <c r="G247" s="151" t="n">
        <f aca="false">G253+G251+G248</f>
        <v>25752.7</v>
      </c>
      <c r="H247" s="151" t="n">
        <f aca="false">H253+H251+H248</f>
        <v>311</v>
      </c>
      <c r="I247" s="151" t="n">
        <f aca="false">I253+I251+I248</f>
        <v>311</v>
      </c>
    </row>
    <row r="248" s="31" customFormat="true" ht="47.25" hidden="false" customHeight="false" outlineLevel="0" collapsed="false">
      <c r="B248" s="185" t="s">
        <v>398</v>
      </c>
      <c r="C248" s="130" t="s">
        <v>399</v>
      </c>
      <c r="D248" s="51"/>
      <c r="E248" s="50"/>
      <c r="F248" s="79"/>
      <c r="G248" s="80" t="n">
        <f aca="false">SUM(G249:G250)</f>
        <v>25441.7</v>
      </c>
      <c r="H248" s="80" t="n">
        <f aca="false">SUM(H249:H250)</f>
        <v>0</v>
      </c>
      <c r="I248" s="80" t="n">
        <f aca="false">SUM(I249:I250)</f>
        <v>0</v>
      </c>
    </row>
    <row r="249" customFormat="false" ht="78.75" hidden="false" customHeight="false" outlineLevel="0" collapsed="false">
      <c r="B249" s="187" t="s">
        <v>400</v>
      </c>
      <c r="C249" s="60" t="s">
        <v>401</v>
      </c>
      <c r="D249" s="56" t="s">
        <v>36</v>
      </c>
      <c r="E249" s="55" t="s">
        <v>67</v>
      </c>
      <c r="F249" s="188" t="n">
        <v>400</v>
      </c>
      <c r="G249" s="41" t="n">
        <v>24169.6</v>
      </c>
      <c r="H249" s="42"/>
      <c r="I249" s="42"/>
    </row>
    <row r="250" customFormat="false" ht="94.5" hidden="false" customHeight="false" outlineLevel="0" collapsed="false">
      <c r="B250" s="187" t="s">
        <v>402</v>
      </c>
      <c r="C250" s="60" t="s">
        <v>403</v>
      </c>
      <c r="D250" s="56" t="s">
        <v>36</v>
      </c>
      <c r="E250" s="55" t="s">
        <v>67</v>
      </c>
      <c r="F250" s="188" t="n">
        <v>400</v>
      </c>
      <c r="G250" s="41" t="n">
        <v>1272.1</v>
      </c>
      <c r="H250" s="42"/>
      <c r="I250" s="42"/>
    </row>
    <row r="251" s="31" customFormat="true" ht="47.25" hidden="false" customHeight="false" outlineLevel="0" collapsed="false">
      <c r="B251" s="185" t="s">
        <v>404</v>
      </c>
      <c r="C251" s="130" t="s">
        <v>405</v>
      </c>
      <c r="D251" s="51"/>
      <c r="E251" s="50"/>
      <c r="F251" s="79"/>
      <c r="G251" s="80" t="n">
        <f aca="false">G252</f>
        <v>251</v>
      </c>
      <c r="H251" s="80" t="n">
        <f aca="false">H252</f>
        <v>251</v>
      </c>
      <c r="I251" s="80" t="n">
        <f aca="false">I252</f>
        <v>251</v>
      </c>
    </row>
    <row r="252" customFormat="false" ht="77.25" hidden="false" customHeight="true" outlineLevel="0" collapsed="false">
      <c r="B252" s="186" t="s">
        <v>406</v>
      </c>
      <c r="C252" s="55" t="s">
        <v>407</v>
      </c>
      <c r="D252" s="56" t="s">
        <v>36</v>
      </c>
      <c r="E252" s="55" t="s">
        <v>35</v>
      </c>
      <c r="F252" s="61" t="n">
        <v>300</v>
      </c>
      <c r="G252" s="41" t="n">
        <v>251</v>
      </c>
      <c r="H252" s="42" t="n">
        <v>251</v>
      </c>
      <c r="I252" s="42" t="n">
        <v>251</v>
      </c>
    </row>
    <row r="253" s="31" customFormat="true" ht="47.25" hidden="false" customHeight="false" outlineLevel="0" collapsed="false">
      <c r="B253" s="77" t="s">
        <v>408</v>
      </c>
      <c r="C253" s="159" t="s">
        <v>409</v>
      </c>
      <c r="D253" s="51"/>
      <c r="E253" s="189"/>
      <c r="F253" s="190"/>
      <c r="G253" s="131" t="n">
        <f aca="false">G254</f>
        <v>60</v>
      </c>
      <c r="H253" s="131" t="n">
        <f aca="false">H254</f>
        <v>60</v>
      </c>
      <c r="I253" s="131" t="n">
        <f aca="false">I254</f>
        <v>60</v>
      </c>
    </row>
    <row r="254" customFormat="false" ht="63" hidden="false" customHeight="false" outlineLevel="0" collapsed="false">
      <c r="B254" s="37" t="s">
        <v>410</v>
      </c>
      <c r="C254" s="60" t="s">
        <v>411</v>
      </c>
      <c r="D254" s="56" t="s">
        <v>52</v>
      </c>
      <c r="E254" s="55" t="s">
        <v>52</v>
      </c>
      <c r="F254" s="61" t="n">
        <v>300</v>
      </c>
      <c r="G254" s="41" t="n">
        <v>60</v>
      </c>
      <c r="H254" s="42" t="n">
        <v>60</v>
      </c>
      <c r="I254" s="42" t="n">
        <v>60</v>
      </c>
    </row>
    <row r="255" s="25" customFormat="true" ht="15.75" hidden="false" customHeight="false" outlineLevel="0" collapsed="false">
      <c r="B255" s="70" t="s">
        <v>20</v>
      </c>
      <c r="C255" s="149" t="s">
        <v>412</v>
      </c>
      <c r="D255" s="72"/>
      <c r="E255" s="73"/>
      <c r="F255" s="74"/>
      <c r="G255" s="191" t="n">
        <f aca="false">G258+G256</f>
        <v>8937.7</v>
      </c>
      <c r="H255" s="191" t="n">
        <f aca="false">H258+H256</f>
        <v>6217.5</v>
      </c>
      <c r="I255" s="191" t="n">
        <f aca="false">I258+I256</f>
        <v>16011.4</v>
      </c>
    </row>
    <row r="256" s="31" customFormat="true" ht="47.25" hidden="false" customHeight="false" outlineLevel="0" collapsed="false">
      <c r="B256" s="77" t="s">
        <v>413</v>
      </c>
      <c r="C256" s="130" t="s">
        <v>414</v>
      </c>
      <c r="D256" s="51"/>
      <c r="E256" s="50"/>
      <c r="F256" s="79"/>
      <c r="G256" s="80" t="n">
        <f aca="false">G257</f>
        <v>8837.7</v>
      </c>
      <c r="H256" s="80" t="n">
        <f aca="false">H257</f>
        <v>6127.5</v>
      </c>
      <c r="I256" s="80" t="n">
        <f aca="false">I257</f>
        <v>15931.4</v>
      </c>
    </row>
    <row r="257" customFormat="false" ht="95.25" hidden="false" customHeight="true" outlineLevel="0" collapsed="false">
      <c r="B257" s="192" t="s">
        <v>415</v>
      </c>
      <c r="C257" s="60" t="s">
        <v>416</v>
      </c>
      <c r="D257" s="56" t="s">
        <v>36</v>
      </c>
      <c r="E257" s="55" t="s">
        <v>67</v>
      </c>
      <c r="F257" s="61" t="n">
        <v>400</v>
      </c>
      <c r="G257" s="47" t="n">
        <v>8837.7</v>
      </c>
      <c r="H257" s="48" t="n">
        <v>6127.5</v>
      </c>
      <c r="I257" s="48" t="n">
        <v>15931.4</v>
      </c>
    </row>
    <row r="258" s="31" customFormat="true" ht="49.5" hidden="false" customHeight="true" outlineLevel="0" collapsed="false">
      <c r="B258" s="77" t="s">
        <v>417</v>
      </c>
      <c r="C258" s="85" t="s">
        <v>418</v>
      </c>
      <c r="D258" s="51"/>
      <c r="E258" s="50"/>
      <c r="F258" s="79"/>
      <c r="G258" s="119" t="n">
        <f aca="false">SUM(G259:G259)</f>
        <v>100</v>
      </c>
      <c r="H258" s="119" t="n">
        <f aca="false">SUM(H259:H259)</f>
        <v>90</v>
      </c>
      <c r="I258" s="119" t="n">
        <f aca="false">SUM(I259:I259)</f>
        <v>80</v>
      </c>
    </row>
    <row r="259" customFormat="false" ht="63.75" hidden="false" customHeight="false" outlineLevel="0" collapsed="false">
      <c r="B259" s="59" t="s">
        <v>419</v>
      </c>
      <c r="C259" s="38" t="s">
        <v>420</v>
      </c>
      <c r="D259" s="56" t="s">
        <v>285</v>
      </c>
      <c r="E259" s="55" t="s">
        <v>19</v>
      </c>
      <c r="F259" s="61" t="n">
        <v>200</v>
      </c>
      <c r="G259" s="41" t="n">
        <v>100</v>
      </c>
      <c r="H259" s="42" t="n">
        <v>90</v>
      </c>
      <c r="I259" s="42" t="n">
        <v>80</v>
      </c>
    </row>
    <row r="260" s="19" customFormat="true" ht="67.5" hidden="false" customHeight="true" outlineLevel="0" collapsed="false">
      <c r="B260" s="166" t="s">
        <v>421</v>
      </c>
      <c r="C260" s="109" t="s">
        <v>36</v>
      </c>
      <c r="D260" s="65"/>
      <c r="E260" s="66"/>
      <c r="F260" s="67"/>
      <c r="G260" s="68" t="n">
        <f aca="false">G261</f>
        <v>52210.5</v>
      </c>
      <c r="H260" s="68" t="n">
        <f aca="false">H261</f>
        <v>23631.1</v>
      </c>
      <c r="I260" s="68" t="n">
        <f aca="false">I261</f>
        <v>27397.1</v>
      </c>
    </row>
    <row r="261" s="25" customFormat="true" ht="15.75" hidden="false" customHeight="false" outlineLevel="0" collapsed="false">
      <c r="B261" s="182" t="s">
        <v>20</v>
      </c>
      <c r="C261" s="193" t="s">
        <v>422</v>
      </c>
      <c r="D261" s="114"/>
      <c r="E261" s="115"/>
      <c r="F261" s="171"/>
      <c r="G261" s="172" t="n">
        <f aca="false">G262+G266</f>
        <v>52210.5</v>
      </c>
      <c r="H261" s="172" t="n">
        <f aca="false">H262+H266</f>
        <v>23631.1</v>
      </c>
      <c r="I261" s="172" t="n">
        <f aca="false">I262+I266</f>
        <v>27397.1</v>
      </c>
    </row>
    <row r="262" s="31" customFormat="true" ht="48" hidden="false" customHeight="true" outlineLevel="0" collapsed="false">
      <c r="B262" s="77" t="s">
        <v>423</v>
      </c>
      <c r="C262" s="85" t="s">
        <v>424</v>
      </c>
      <c r="D262" s="51"/>
      <c r="E262" s="50"/>
      <c r="F262" s="91"/>
      <c r="G262" s="80" t="n">
        <f aca="false">SUM(G263:G265)</f>
        <v>21521</v>
      </c>
      <c r="H262" s="80" t="n">
        <f aca="false">SUM(H263:H265)</f>
        <v>21868</v>
      </c>
      <c r="I262" s="80" t="n">
        <f aca="false">SUM(I263:I265)</f>
        <v>25734</v>
      </c>
    </row>
    <row r="263" customFormat="false" ht="79.5" hidden="false" customHeight="true" outlineLevel="0" collapsed="false">
      <c r="B263" s="37" t="s">
        <v>425</v>
      </c>
      <c r="C263" s="60" t="s">
        <v>426</v>
      </c>
      <c r="D263" s="56" t="s">
        <v>67</v>
      </c>
      <c r="E263" s="55" t="s">
        <v>52</v>
      </c>
      <c r="F263" s="61" t="n">
        <v>200</v>
      </c>
      <c r="G263" s="41" t="n">
        <v>11815.8</v>
      </c>
      <c r="H263" s="42" t="n">
        <v>21368</v>
      </c>
      <c r="I263" s="42" t="n">
        <v>25234</v>
      </c>
    </row>
    <row r="264" customFormat="false" ht="78.75" hidden="false" customHeight="false" outlineLevel="0" collapsed="false">
      <c r="B264" s="100" t="s">
        <v>427</v>
      </c>
      <c r="C264" s="194" t="s">
        <v>428</v>
      </c>
      <c r="D264" s="164" t="s">
        <v>67</v>
      </c>
      <c r="E264" s="144" t="s">
        <v>52</v>
      </c>
      <c r="F264" s="188" t="n">
        <v>500</v>
      </c>
      <c r="G264" s="47" t="n">
        <v>500</v>
      </c>
      <c r="H264" s="42" t="n">
        <v>500</v>
      </c>
      <c r="I264" s="42" t="n">
        <v>500</v>
      </c>
    </row>
    <row r="265" customFormat="false" ht="63" hidden="false" customHeight="false" outlineLevel="0" collapsed="false">
      <c r="B265" s="100" t="s">
        <v>429</v>
      </c>
      <c r="C265" s="60" t="s">
        <v>430</v>
      </c>
      <c r="D265" s="56" t="s">
        <v>67</v>
      </c>
      <c r="E265" s="55" t="s">
        <v>52</v>
      </c>
      <c r="F265" s="61" t="n">
        <v>500</v>
      </c>
      <c r="G265" s="41" t="n">
        <v>9205.2</v>
      </c>
      <c r="H265" s="42"/>
      <c r="I265" s="42"/>
    </row>
    <row r="266" s="31" customFormat="true" ht="47.25" hidden="false" customHeight="false" outlineLevel="0" collapsed="false">
      <c r="B266" s="90" t="s">
        <v>431</v>
      </c>
      <c r="C266" s="85" t="s">
        <v>432</v>
      </c>
      <c r="D266" s="51"/>
      <c r="E266" s="50"/>
      <c r="F266" s="91"/>
      <c r="G266" s="53" t="n">
        <f aca="false">SUM(G267:G270)</f>
        <v>30689.5</v>
      </c>
      <c r="H266" s="53" t="n">
        <f aca="false">SUM(H267:H270)</f>
        <v>1763.1</v>
      </c>
      <c r="I266" s="53" t="n">
        <f aca="false">SUM(I267:I270)</f>
        <v>1663.1</v>
      </c>
    </row>
    <row r="267" customFormat="false" ht="94.5" hidden="false" customHeight="false" outlineLevel="0" collapsed="false">
      <c r="B267" s="37" t="s">
        <v>433</v>
      </c>
      <c r="C267" s="120" t="s">
        <v>434</v>
      </c>
      <c r="D267" s="56" t="s">
        <v>67</v>
      </c>
      <c r="E267" s="55" t="s">
        <v>292</v>
      </c>
      <c r="F267" s="61" t="n">
        <v>200</v>
      </c>
      <c r="G267" s="47" t="n">
        <v>28919.7</v>
      </c>
      <c r="H267" s="48"/>
      <c r="I267" s="48"/>
    </row>
    <row r="268" customFormat="false" ht="96.75" hidden="false" customHeight="true" outlineLevel="0" collapsed="false">
      <c r="B268" s="37" t="s">
        <v>435</v>
      </c>
      <c r="C268" s="120" t="s">
        <v>436</v>
      </c>
      <c r="D268" s="56" t="s">
        <v>67</v>
      </c>
      <c r="E268" s="55" t="s">
        <v>292</v>
      </c>
      <c r="F268" s="89" t="n">
        <v>800</v>
      </c>
      <c r="G268" s="41" t="n">
        <v>306.7</v>
      </c>
      <c r="H268" s="42" t="n">
        <v>300</v>
      </c>
      <c r="I268" s="42" t="n">
        <v>200</v>
      </c>
    </row>
    <row r="269" customFormat="false" ht="78.75" hidden="false" customHeight="false" outlineLevel="0" collapsed="false">
      <c r="B269" s="37" t="s">
        <v>437</v>
      </c>
      <c r="C269" s="120" t="s">
        <v>438</v>
      </c>
      <c r="D269" s="56" t="s">
        <v>67</v>
      </c>
      <c r="E269" s="55" t="s">
        <v>292</v>
      </c>
      <c r="F269" s="61" t="n">
        <v>800</v>
      </c>
      <c r="G269" s="41" t="n">
        <v>1455</v>
      </c>
      <c r="H269" s="42" t="n">
        <v>1455</v>
      </c>
      <c r="I269" s="42" t="n">
        <v>1455</v>
      </c>
    </row>
    <row r="270" customFormat="false" ht="98.25" hidden="false" customHeight="true" outlineLevel="0" collapsed="false">
      <c r="B270" s="37" t="s">
        <v>439</v>
      </c>
      <c r="C270" s="120" t="s">
        <v>440</v>
      </c>
      <c r="D270" s="56" t="s">
        <v>67</v>
      </c>
      <c r="E270" s="55" t="s">
        <v>292</v>
      </c>
      <c r="F270" s="188" t="n">
        <v>200</v>
      </c>
      <c r="G270" s="41" t="n">
        <v>8.1</v>
      </c>
      <c r="H270" s="42" t="n">
        <v>8.1</v>
      </c>
      <c r="I270" s="42" t="n">
        <v>8.1</v>
      </c>
    </row>
    <row r="271" s="62" customFormat="true" ht="69" hidden="false" customHeight="true" outlineLevel="0" collapsed="false">
      <c r="B271" s="63" t="s">
        <v>441</v>
      </c>
      <c r="C271" s="66" t="s">
        <v>327</v>
      </c>
      <c r="D271" s="65"/>
      <c r="E271" s="66"/>
      <c r="F271" s="67"/>
      <c r="G271" s="68" t="n">
        <f aca="false">G272</f>
        <v>1441.4</v>
      </c>
      <c r="H271" s="68" t="n">
        <f aca="false">H272</f>
        <v>1271.7</v>
      </c>
      <c r="I271" s="68" t="n">
        <f aca="false">I272</f>
        <v>1230.9</v>
      </c>
    </row>
    <row r="272" s="76" customFormat="true" ht="15.75" hidden="false" customHeight="false" outlineLevel="0" collapsed="false">
      <c r="B272" s="182" t="s">
        <v>20</v>
      </c>
      <c r="C272" s="115" t="s">
        <v>442</v>
      </c>
      <c r="D272" s="114"/>
      <c r="E272" s="115"/>
      <c r="F272" s="195"/>
      <c r="G272" s="172" t="n">
        <f aca="false">G273+G276+G278+G280</f>
        <v>1441.4</v>
      </c>
      <c r="H272" s="172" t="n">
        <f aca="false">H273+H276+H278+H280</f>
        <v>1271.7</v>
      </c>
      <c r="I272" s="172" t="n">
        <f aca="false">I273+I276+I278+I280</f>
        <v>1230.9</v>
      </c>
    </row>
    <row r="273" s="76" customFormat="true" ht="47.25" hidden="false" customHeight="false" outlineLevel="0" collapsed="false">
      <c r="B273" s="77" t="s">
        <v>443</v>
      </c>
      <c r="C273" s="50" t="s">
        <v>444</v>
      </c>
      <c r="D273" s="51"/>
      <c r="E273" s="50"/>
      <c r="F273" s="79"/>
      <c r="G273" s="80" t="n">
        <f aca="false">SUM(G274:G275)</f>
        <v>665.6</v>
      </c>
      <c r="H273" s="80" t="n">
        <f aca="false">SUM(H274:H275)</f>
        <v>579.7</v>
      </c>
      <c r="I273" s="80" t="n">
        <f aca="false">SUM(I274:I275)</f>
        <v>512.9</v>
      </c>
    </row>
    <row r="274" s="81" customFormat="true" ht="48" hidden="false" customHeight="true" outlineLevel="0" collapsed="false">
      <c r="B274" s="100" t="s">
        <v>445</v>
      </c>
      <c r="C274" s="55" t="s">
        <v>446</v>
      </c>
      <c r="D274" s="56" t="s">
        <v>67</v>
      </c>
      <c r="E274" s="55" t="s">
        <v>285</v>
      </c>
      <c r="F274" s="61" t="n">
        <v>500</v>
      </c>
      <c r="G274" s="47" t="n">
        <v>196.8</v>
      </c>
      <c r="H274" s="48" t="n">
        <v>204.7</v>
      </c>
      <c r="I274" s="48" t="n">
        <v>212.9</v>
      </c>
    </row>
    <row r="275" s="81" customFormat="true" ht="63" hidden="false" customHeight="false" outlineLevel="0" collapsed="false">
      <c r="B275" s="100" t="s">
        <v>447</v>
      </c>
      <c r="C275" s="55" t="s">
        <v>448</v>
      </c>
      <c r="D275" s="56" t="s">
        <v>67</v>
      </c>
      <c r="E275" s="55" t="s">
        <v>285</v>
      </c>
      <c r="F275" s="61" t="n">
        <v>500</v>
      </c>
      <c r="G275" s="47" t="n">
        <v>468.8</v>
      </c>
      <c r="H275" s="48" t="n">
        <v>375</v>
      </c>
      <c r="I275" s="48" t="n">
        <v>300</v>
      </c>
    </row>
    <row r="276" s="76" customFormat="true" ht="47.25" hidden="false" customHeight="false" outlineLevel="0" collapsed="false">
      <c r="B276" s="77" t="s">
        <v>449</v>
      </c>
      <c r="C276" s="50" t="s">
        <v>450</v>
      </c>
      <c r="D276" s="51"/>
      <c r="E276" s="50"/>
      <c r="F276" s="79"/>
      <c r="G276" s="80" t="n">
        <f aca="false">G277</f>
        <v>89.8</v>
      </c>
      <c r="H276" s="80" t="n">
        <f aca="false">H277</f>
        <v>0</v>
      </c>
      <c r="I276" s="80" t="n">
        <f aca="false">I277</f>
        <v>0</v>
      </c>
    </row>
    <row r="277" s="81" customFormat="true" ht="97.5" hidden="false" customHeight="true" outlineLevel="0" collapsed="false">
      <c r="B277" s="100" t="s">
        <v>451</v>
      </c>
      <c r="C277" s="55" t="s">
        <v>452</v>
      </c>
      <c r="D277" s="56" t="s">
        <v>67</v>
      </c>
      <c r="E277" s="55" t="s">
        <v>453</v>
      </c>
      <c r="F277" s="61" t="n">
        <v>500</v>
      </c>
      <c r="G277" s="47" t="n">
        <v>89.8</v>
      </c>
      <c r="H277" s="48"/>
      <c r="I277" s="48"/>
    </row>
    <row r="278" s="76" customFormat="true" ht="32.25" hidden="true" customHeight="true" outlineLevel="0" collapsed="false">
      <c r="B278" s="77" t="s">
        <v>454</v>
      </c>
      <c r="C278" s="50" t="s">
        <v>455</v>
      </c>
      <c r="D278" s="51"/>
      <c r="E278" s="50"/>
      <c r="F278" s="79"/>
      <c r="G278" s="80" t="n">
        <f aca="false">G279</f>
        <v>0</v>
      </c>
      <c r="H278" s="80" t="n">
        <f aca="false">H279</f>
        <v>0</v>
      </c>
      <c r="I278" s="80" t="n">
        <f aca="false">I279</f>
        <v>0</v>
      </c>
    </row>
    <row r="279" s="81" customFormat="true" ht="63.75" hidden="true" customHeight="true" outlineLevel="0" collapsed="false">
      <c r="B279" s="100" t="s">
        <v>456</v>
      </c>
      <c r="C279" s="55" t="s">
        <v>457</v>
      </c>
      <c r="D279" s="56" t="s">
        <v>67</v>
      </c>
      <c r="E279" s="55" t="s">
        <v>458</v>
      </c>
      <c r="F279" s="61" t="n">
        <v>200</v>
      </c>
      <c r="G279" s="47"/>
      <c r="H279" s="48"/>
      <c r="I279" s="48"/>
    </row>
    <row r="280" s="31" customFormat="true" ht="31.5" hidden="false" customHeight="false" outlineLevel="0" collapsed="false">
      <c r="B280" s="181" t="s">
        <v>459</v>
      </c>
      <c r="C280" s="33" t="s">
        <v>460</v>
      </c>
      <c r="D280" s="34"/>
      <c r="E280" s="33"/>
      <c r="F280" s="196"/>
      <c r="G280" s="36" t="n">
        <f aca="false">SUM(G281:G284)</f>
        <v>686</v>
      </c>
      <c r="H280" s="36" t="n">
        <f aca="false">SUM(H281:H284)</f>
        <v>692</v>
      </c>
      <c r="I280" s="36" t="n">
        <f aca="false">SUM(I281:I284)</f>
        <v>718</v>
      </c>
    </row>
    <row r="281" s="81" customFormat="true" ht="112.5" hidden="false" customHeight="true" outlineLevel="0" collapsed="false">
      <c r="B281" s="156" t="s">
        <v>461</v>
      </c>
      <c r="C281" s="44" t="s">
        <v>462</v>
      </c>
      <c r="D281" s="45" t="s">
        <v>138</v>
      </c>
      <c r="E281" s="44" t="s">
        <v>285</v>
      </c>
      <c r="F281" s="46" t="s">
        <v>37</v>
      </c>
      <c r="G281" s="47" t="n">
        <v>636</v>
      </c>
      <c r="H281" s="48" t="n">
        <v>642</v>
      </c>
      <c r="I281" s="48" t="n">
        <v>668</v>
      </c>
    </row>
    <row r="282" s="81" customFormat="true" ht="78.75" hidden="false" customHeight="false" outlineLevel="0" collapsed="false">
      <c r="B282" s="156" t="s">
        <v>463</v>
      </c>
      <c r="C282" s="44" t="s">
        <v>462</v>
      </c>
      <c r="D282" s="45" t="s">
        <v>138</v>
      </c>
      <c r="E282" s="44" t="s">
        <v>285</v>
      </c>
      <c r="F282" s="46" t="s">
        <v>27</v>
      </c>
      <c r="G282" s="47" t="n">
        <v>50</v>
      </c>
      <c r="H282" s="48" t="n">
        <v>50</v>
      </c>
      <c r="I282" s="48" t="n">
        <v>50</v>
      </c>
    </row>
    <row r="283" s="81" customFormat="true" ht="78.75" hidden="false" customHeight="false" outlineLevel="0" collapsed="false">
      <c r="B283" s="197" t="s">
        <v>464</v>
      </c>
      <c r="C283" s="125" t="s">
        <v>465</v>
      </c>
      <c r="D283" s="126" t="s">
        <v>138</v>
      </c>
      <c r="E283" s="125" t="s">
        <v>285</v>
      </c>
      <c r="F283" s="108" t="s">
        <v>27</v>
      </c>
      <c r="G283" s="47"/>
      <c r="H283" s="42"/>
      <c r="I283" s="42"/>
    </row>
    <row r="284" s="81" customFormat="true" ht="80.25" hidden="false" customHeight="true" outlineLevel="0" collapsed="false">
      <c r="B284" s="197" t="s">
        <v>466</v>
      </c>
      <c r="C284" s="125" t="s">
        <v>467</v>
      </c>
      <c r="D284" s="126" t="s">
        <v>138</v>
      </c>
      <c r="E284" s="125" t="s">
        <v>285</v>
      </c>
      <c r="F284" s="108" t="s">
        <v>27</v>
      </c>
      <c r="G284" s="47"/>
      <c r="H284" s="42"/>
      <c r="I284" s="42"/>
    </row>
    <row r="285" s="19" customFormat="true" ht="82.5" hidden="false" customHeight="true" outlineLevel="0" collapsed="false">
      <c r="B285" s="63" t="s">
        <v>468</v>
      </c>
      <c r="C285" s="109" t="s">
        <v>469</v>
      </c>
      <c r="D285" s="65"/>
      <c r="E285" s="66"/>
      <c r="F285" s="67"/>
      <c r="G285" s="111" t="n">
        <f aca="false">G286</f>
        <v>29727</v>
      </c>
      <c r="H285" s="111" t="n">
        <f aca="false">H286</f>
        <v>27</v>
      </c>
      <c r="I285" s="111" t="n">
        <f aca="false">I286</f>
        <v>28</v>
      </c>
    </row>
    <row r="286" s="25" customFormat="true" ht="15.75" hidden="false" customHeight="false" outlineLevel="0" collapsed="false">
      <c r="B286" s="198" t="s">
        <v>20</v>
      </c>
      <c r="C286" s="199" t="s">
        <v>470</v>
      </c>
      <c r="D286" s="200"/>
      <c r="E286" s="201"/>
      <c r="F286" s="202"/>
      <c r="G286" s="203" t="n">
        <f aca="false">G287</f>
        <v>29727</v>
      </c>
      <c r="H286" s="203" t="n">
        <f aca="false">H287</f>
        <v>27</v>
      </c>
      <c r="I286" s="203" t="n">
        <f aca="false">I287</f>
        <v>28</v>
      </c>
    </row>
    <row r="287" s="31" customFormat="true" ht="63" hidden="false" customHeight="false" outlineLevel="0" collapsed="false">
      <c r="B287" s="90" t="s">
        <v>471</v>
      </c>
      <c r="C287" s="85" t="s">
        <v>472</v>
      </c>
      <c r="D287" s="51"/>
      <c r="E287" s="50"/>
      <c r="F287" s="79"/>
      <c r="G287" s="119" t="n">
        <f aca="false">SUM(G288:G290)</f>
        <v>29727</v>
      </c>
      <c r="H287" s="119" t="n">
        <f aca="false">SUM(H288:H290)</f>
        <v>27</v>
      </c>
      <c r="I287" s="119" t="n">
        <f aca="false">SUM(I288:I290)</f>
        <v>28</v>
      </c>
    </row>
    <row r="288" customFormat="false" ht="63" hidden="false" customHeight="false" outlineLevel="0" collapsed="false">
      <c r="B288" s="88" t="s">
        <v>473</v>
      </c>
      <c r="C288" s="38" t="s">
        <v>474</v>
      </c>
      <c r="D288" s="56" t="s">
        <v>285</v>
      </c>
      <c r="E288" s="55" t="s">
        <v>35</v>
      </c>
      <c r="F288" s="61" t="n">
        <v>200</v>
      </c>
      <c r="G288" s="41" t="n">
        <v>27496</v>
      </c>
      <c r="H288" s="42"/>
      <c r="I288" s="42"/>
    </row>
    <row r="289" customFormat="false" ht="94.5" hidden="false" customHeight="false" outlineLevel="0" collapsed="false">
      <c r="B289" s="88" t="s">
        <v>475</v>
      </c>
      <c r="C289" s="38" t="s">
        <v>476</v>
      </c>
      <c r="D289" s="56" t="s">
        <v>285</v>
      </c>
      <c r="E289" s="55" t="s">
        <v>35</v>
      </c>
      <c r="F289" s="61" t="n">
        <v>200</v>
      </c>
      <c r="G289" s="41" t="n">
        <v>26</v>
      </c>
      <c r="H289" s="42" t="n">
        <v>27</v>
      </c>
      <c r="I289" s="42" t="n">
        <v>28</v>
      </c>
    </row>
    <row r="290" customFormat="false" ht="99.75" hidden="false" customHeight="true" outlineLevel="0" collapsed="false">
      <c r="B290" s="204" t="s">
        <v>477</v>
      </c>
      <c r="C290" s="101" t="s">
        <v>478</v>
      </c>
      <c r="D290" s="164" t="s">
        <v>285</v>
      </c>
      <c r="E290" s="144" t="s">
        <v>35</v>
      </c>
      <c r="F290" s="188" t="n">
        <v>500</v>
      </c>
      <c r="G290" s="47" t="n">
        <v>2205</v>
      </c>
      <c r="H290" s="48"/>
      <c r="I290" s="48"/>
    </row>
    <row r="291" s="19" customFormat="true" ht="16.5" hidden="false" customHeight="false" outlineLevel="0" collapsed="false">
      <c r="B291" s="205" t="s">
        <v>479</v>
      </c>
      <c r="C291" s="21" t="s">
        <v>480</v>
      </c>
      <c r="D291" s="22"/>
      <c r="E291" s="21"/>
      <c r="F291" s="23"/>
      <c r="G291" s="24" t="n">
        <f aca="false">G292+G322</f>
        <v>348477.4</v>
      </c>
      <c r="H291" s="24" t="n">
        <f aca="false">H292+H322</f>
        <v>297277.9</v>
      </c>
      <c r="I291" s="24" t="n">
        <f aca="false">I292+I322</f>
        <v>298663.3</v>
      </c>
    </row>
    <row r="292" s="31" customFormat="true" ht="15.75" hidden="false" customHeight="false" outlineLevel="0" collapsed="false">
      <c r="B292" s="206" t="s">
        <v>481</v>
      </c>
      <c r="C292" s="207" t="s">
        <v>482</v>
      </c>
      <c r="D292" s="208"/>
      <c r="E292" s="207"/>
      <c r="F292" s="209"/>
      <c r="G292" s="210" t="n">
        <f aca="false">SUM(G293:G321)</f>
        <v>347076</v>
      </c>
      <c r="H292" s="210" t="n">
        <f aca="false">SUM(H293:H321)</f>
        <v>297277.9</v>
      </c>
      <c r="I292" s="210" t="n">
        <f aca="false">SUM(I293:I321)</f>
        <v>298663.3</v>
      </c>
    </row>
    <row r="293" s="81" customFormat="true" ht="63" hidden="false" customHeight="false" outlineLevel="0" collapsed="false">
      <c r="B293" s="43" t="s">
        <v>93</v>
      </c>
      <c r="C293" s="211" t="s">
        <v>483</v>
      </c>
      <c r="D293" s="45" t="s">
        <v>19</v>
      </c>
      <c r="E293" s="44" t="s">
        <v>35</v>
      </c>
      <c r="F293" s="46" t="s">
        <v>27</v>
      </c>
      <c r="G293" s="41" t="n">
        <v>11</v>
      </c>
      <c r="H293" s="42" t="n">
        <v>11.2</v>
      </c>
      <c r="I293" s="42" t="n">
        <v>11.4</v>
      </c>
    </row>
    <row r="294" customFormat="false" ht="97.5" hidden="false" customHeight="true" outlineLevel="0" collapsed="false">
      <c r="B294" s="43" t="s">
        <v>91</v>
      </c>
      <c r="C294" s="44" t="s">
        <v>483</v>
      </c>
      <c r="D294" s="45" t="s">
        <v>19</v>
      </c>
      <c r="E294" s="44" t="s">
        <v>67</v>
      </c>
      <c r="F294" s="46" t="s">
        <v>37</v>
      </c>
      <c r="G294" s="41" t="n">
        <v>49742.5</v>
      </c>
      <c r="H294" s="42" t="n">
        <v>46721.6</v>
      </c>
      <c r="I294" s="41" t="n">
        <v>48694.8</v>
      </c>
    </row>
    <row r="295" customFormat="false" ht="67.5" hidden="false" customHeight="true" outlineLevel="0" collapsed="false">
      <c r="B295" s="43" t="s">
        <v>93</v>
      </c>
      <c r="C295" s="44" t="s">
        <v>483</v>
      </c>
      <c r="D295" s="45" t="s">
        <v>19</v>
      </c>
      <c r="E295" s="44" t="s">
        <v>67</v>
      </c>
      <c r="F295" s="46" t="s">
        <v>27</v>
      </c>
      <c r="G295" s="41" t="n">
        <v>6453.7</v>
      </c>
      <c r="H295" s="42" t="n">
        <v>4083.8</v>
      </c>
      <c r="I295" s="41" t="n">
        <v>4241.6</v>
      </c>
    </row>
    <row r="296" customFormat="false" ht="33.75" hidden="false" customHeight="true" outlineLevel="0" collapsed="false">
      <c r="B296" s="43" t="s">
        <v>94</v>
      </c>
      <c r="C296" s="44" t="s">
        <v>483</v>
      </c>
      <c r="D296" s="45" t="s">
        <v>19</v>
      </c>
      <c r="E296" s="44" t="s">
        <v>67</v>
      </c>
      <c r="F296" s="46" t="s">
        <v>340</v>
      </c>
      <c r="G296" s="41" t="n">
        <v>346.1</v>
      </c>
      <c r="H296" s="42" t="n">
        <v>239</v>
      </c>
      <c r="I296" s="41" t="n">
        <v>123</v>
      </c>
    </row>
    <row r="297" s="81" customFormat="true" ht="96.75" hidden="false" customHeight="true" outlineLevel="0" collapsed="false">
      <c r="B297" s="92" t="s">
        <v>91</v>
      </c>
      <c r="C297" s="44" t="s">
        <v>483</v>
      </c>
      <c r="D297" s="45" t="s">
        <v>19</v>
      </c>
      <c r="E297" s="44" t="s">
        <v>138</v>
      </c>
      <c r="F297" s="46" t="s">
        <v>37</v>
      </c>
      <c r="G297" s="41" t="n">
        <v>14214.8</v>
      </c>
      <c r="H297" s="42" t="n">
        <v>14757.4</v>
      </c>
      <c r="I297" s="42" t="n">
        <v>12661.7</v>
      </c>
    </row>
    <row r="298" s="81" customFormat="true" ht="63" hidden="false" customHeight="false" outlineLevel="0" collapsed="false">
      <c r="B298" s="92" t="s">
        <v>93</v>
      </c>
      <c r="C298" s="44" t="s">
        <v>483</v>
      </c>
      <c r="D298" s="45" t="s">
        <v>19</v>
      </c>
      <c r="E298" s="44" t="s">
        <v>138</v>
      </c>
      <c r="F298" s="46" t="s">
        <v>27</v>
      </c>
      <c r="G298" s="41" t="n">
        <v>380.6</v>
      </c>
      <c r="H298" s="42" t="n">
        <v>372.3</v>
      </c>
      <c r="I298" s="42" t="n">
        <v>372</v>
      </c>
    </row>
    <row r="299" customFormat="false" ht="114.75" hidden="false" customHeight="true" outlineLevel="0" collapsed="false">
      <c r="B299" s="43" t="s">
        <v>484</v>
      </c>
      <c r="C299" s="212" t="s">
        <v>485</v>
      </c>
      <c r="D299" s="45" t="s">
        <v>19</v>
      </c>
      <c r="E299" s="44" t="s">
        <v>57</v>
      </c>
      <c r="F299" s="213" t="s">
        <v>37</v>
      </c>
      <c r="G299" s="41" t="n">
        <v>3189.2</v>
      </c>
      <c r="H299" s="42" t="n">
        <v>3221.1</v>
      </c>
      <c r="I299" s="42" t="n">
        <v>3349.9</v>
      </c>
    </row>
    <row r="300" customFormat="false" ht="115.5" hidden="false" customHeight="true" outlineLevel="0" collapsed="false">
      <c r="B300" s="43" t="s">
        <v>486</v>
      </c>
      <c r="C300" s="44" t="s">
        <v>487</v>
      </c>
      <c r="D300" s="45" t="s">
        <v>19</v>
      </c>
      <c r="E300" s="44" t="s">
        <v>67</v>
      </c>
      <c r="F300" s="46" t="s">
        <v>37</v>
      </c>
      <c r="G300" s="41" t="n">
        <v>9057.4</v>
      </c>
      <c r="H300" s="42" t="n">
        <v>9147.5</v>
      </c>
      <c r="I300" s="41" t="n">
        <v>9906.4</v>
      </c>
    </row>
    <row r="301" s="81" customFormat="true" ht="114.75" hidden="false" customHeight="true" outlineLevel="0" collapsed="false">
      <c r="B301" s="43" t="s">
        <v>486</v>
      </c>
      <c r="C301" s="44" t="s">
        <v>487</v>
      </c>
      <c r="D301" s="45" t="s">
        <v>19</v>
      </c>
      <c r="E301" s="44" t="s">
        <v>138</v>
      </c>
      <c r="F301" s="46" t="s">
        <v>37</v>
      </c>
      <c r="G301" s="41" t="n">
        <v>2232.4</v>
      </c>
      <c r="H301" s="42" t="n">
        <v>2254.7</v>
      </c>
      <c r="I301" s="42" t="n">
        <v>2344.9</v>
      </c>
    </row>
    <row r="302" s="81" customFormat="true" ht="109.5" hidden="false" customHeight="true" outlineLevel="0" collapsed="false">
      <c r="B302" s="43" t="s">
        <v>488</v>
      </c>
      <c r="C302" s="44" t="s">
        <v>489</v>
      </c>
      <c r="D302" s="45" t="s">
        <v>19</v>
      </c>
      <c r="E302" s="44" t="s">
        <v>30</v>
      </c>
      <c r="F302" s="46" t="s">
        <v>37</v>
      </c>
      <c r="G302" s="41" t="n">
        <v>60046.6</v>
      </c>
      <c r="H302" s="42" t="n">
        <v>60543</v>
      </c>
      <c r="I302" s="42" t="n">
        <v>62964.7</v>
      </c>
    </row>
    <row r="303" s="81" customFormat="true" ht="64.5" hidden="false" customHeight="true" outlineLevel="0" collapsed="false">
      <c r="B303" s="43" t="s">
        <v>38</v>
      </c>
      <c r="C303" s="44" t="s">
        <v>489</v>
      </c>
      <c r="D303" s="45" t="s">
        <v>19</v>
      </c>
      <c r="E303" s="44" t="s">
        <v>30</v>
      </c>
      <c r="F303" s="46" t="s">
        <v>27</v>
      </c>
      <c r="G303" s="41" t="n">
        <v>6206</v>
      </c>
      <c r="H303" s="42" t="n">
        <v>3363.1</v>
      </c>
      <c r="I303" s="42" t="n">
        <v>3369.5</v>
      </c>
    </row>
    <row r="304" s="81" customFormat="true" ht="51.75" hidden="false" customHeight="true" outlineLevel="0" collapsed="false">
      <c r="B304" s="43" t="s">
        <v>96</v>
      </c>
      <c r="C304" s="44" t="s">
        <v>489</v>
      </c>
      <c r="D304" s="45" t="s">
        <v>19</v>
      </c>
      <c r="E304" s="44" t="s">
        <v>30</v>
      </c>
      <c r="F304" s="46" t="s">
        <v>340</v>
      </c>
      <c r="G304" s="41" t="n">
        <v>1.5</v>
      </c>
      <c r="H304" s="42" t="n">
        <v>5</v>
      </c>
      <c r="I304" s="42" t="n">
        <v>5</v>
      </c>
    </row>
    <row r="305" s="81" customFormat="true" ht="126.75" hidden="false" customHeight="true" outlineLevel="0" collapsed="false">
      <c r="B305" s="43" t="s">
        <v>490</v>
      </c>
      <c r="C305" s="44" t="s">
        <v>491</v>
      </c>
      <c r="D305" s="45" t="s">
        <v>19</v>
      </c>
      <c r="E305" s="44" t="s">
        <v>138</v>
      </c>
      <c r="F305" s="46" t="s">
        <v>37</v>
      </c>
      <c r="G305" s="41" t="n">
        <v>1754</v>
      </c>
      <c r="H305" s="42" t="n">
        <v>1771.6</v>
      </c>
      <c r="I305" s="42" t="n">
        <v>1842.5</v>
      </c>
    </row>
    <row r="306" s="81" customFormat="true" ht="95.25" hidden="false" customHeight="true" outlineLevel="0" collapsed="false">
      <c r="B306" s="43" t="s">
        <v>355</v>
      </c>
      <c r="C306" s="44" t="s">
        <v>492</v>
      </c>
      <c r="D306" s="45" t="s">
        <v>19</v>
      </c>
      <c r="E306" s="44" t="s">
        <v>30</v>
      </c>
      <c r="F306" s="46" t="s">
        <v>37</v>
      </c>
      <c r="G306" s="41" t="n">
        <v>15564.6</v>
      </c>
      <c r="H306" s="42" t="n">
        <v>15719.4</v>
      </c>
      <c r="I306" s="42" t="n">
        <v>16348.3</v>
      </c>
    </row>
    <row r="307" s="81" customFormat="true" ht="63" hidden="false" customHeight="false" outlineLevel="0" collapsed="false">
      <c r="B307" s="43" t="s">
        <v>99</v>
      </c>
      <c r="C307" s="44" t="s">
        <v>492</v>
      </c>
      <c r="D307" s="45" t="s">
        <v>19</v>
      </c>
      <c r="E307" s="44" t="s">
        <v>30</v>
      </c>
      <c r="F307" s="46" t="s">
        <v>27</v>
      </c>
      <c r="G307" s="41" t="n">
        <v>1380.9</v>
      </c>
      <c r="H307" s="42" t="n">
        <v>1364.1</v>
      </c>
      <c r="I307" s="42" t="n">
        <v>1298.4</v>
      </c>
    </row>
    <row r="308" s="81" customFormat="true" ht="31.5" hidden="false" customHeight="false" outlineLevel="0" collapsed="false">
      <c r="B308" s="43" t="s">
        <v>493</v>
      </c>
      <c r="C308" s="44" t="s">
        <v>492</v>
      </c>
      <c r="D308" s="45" t="s">
        <v>19</v>
      </c>
      <c r="E308" s="44" t="s">
        <v>30</v>
      </c>
      <c r="F308" s="46" t="s">
        <v>340</v>
      </c>
      <c r="G308" s="41" t="n">
        <v>6</v>
      </c>
      <c r="H308" s="42" t="n">
        <v>6</v>
      </c>
      <c r="I308" s="42" t="n">
        <v>6</v>
      </c>
    </row>
    <row r="309" customFormat="false" ht="63" hidden="false" customHeight="false" outlineLevel="0" collapsed="false">
      <c r="B309" s="37" t="s">
        <v>494</v>
      </c>
      <c r="C309" s="60" t="s">
        <v>495</v>
      </c>
      <c r="D309" s="56" t="s">
        <v>19</v>
      </c>
      <c r="E309" s="56" t="s">
        <v>30</v>
      </c>
      <c r="F309" s="61" t="n">
        <v>200</v>
      </c>
      <c r="G309" s="41" t="n">
        <v>18</v>
      </c>
      <c r="H309" s="42" t="n">
        <v>18</v>
      </c>
      <c r="I309" s="42" t="n">
        <v>18</v>
      </c>
    </row>
    <row r="310" customFormat="false" ht="65.25" hidden="false" customHeight="true" outlineLevel="0" collapsed="false">
      <c r="B310" s="37" t="s">
        <v>496</v>
      </c>
      <c r="C310" s="214" t="s">
        <v>497</v>
      </c>
      <c r="D310" s="39" t="s">
        <v>52</v>
      </c>
      <c r="E310" s="38" t="s">
        <v>52</v>
      </c>
      <c r="F310" s="215" t="n">
        <v>200</v>
      </c>
      <c r="G310" s="41" t="n">
        <v>446</v>
      </c>
      <c r="H310" s="42" t="n">
        <v>200</v>
      </c>
      <c r="I310" s="42"/>
    </row>
    <row r="311" customFormat="false" ht="66" hidden="false" customHeight="true" outlineLevel="0" collapsed="false">
      <c r="B311" s="37" t="s">
        <v>498</v>
      </c>
      <c r="C311" s="214" t="s">
        <v>499</v>
      </c>
      <c r="D311" s="216" t="s">
        <v>363</v>
      </c>
      <c r="E311" s="217" t="s">
        <v>19</v>
      </c>
      <c r="F311" s="215" t="n">
        <v>800</v>
      </c>
      <c r="G311" s="41" t="n">
        <v>10000</v>
      </c>
      <c r="H311" s="42"/>
      <c r="I311" s="42"/>
    </row>
    <row r="312" customFormat="false" ht="34.5" hidden="false" customHeight="true" outlineLevel="0" collapsed="false">
      <c r="B312" s="37" t="s">
        <v>500</v>
      </c>
      <c r="C312" s="60" t="s">
        <v>501</v>
      </c>
      <c r="D312" s="83" t="s">
        <v>19</v>
      </c>
      <c r="E312" s="60" t="n">
        <v>11</v>
      </c>
      <c r="F312" s="84" t="n">
        <v>800</v>
      </c>
      <c r="G312" s="41" t="n">
        <v>10000</v>
      </c>
      <c r="H312" s="42" t="n">
        <v>2000</v>
      </c>
      <c r="I312" s="42"/>
    </row>
    <row r="313" customFormat="false" ht="78.75" hidden="false" customHeight="false" outlineLevel="0" collapsed="false">
      <c r="B313" s="37" t="s">
        <v>502</v>
      </c>
      <c r="C313" s="60" t="s">
        <v>503</v>
      </c>
      <c r="D313" s="39" t="s">
        <v>52</v>
      </c>
      <c r="E313" s="38" t="s">
        <v>52</v>
      </c>
      <c r="F313" s="89" t="n">
        <v>200</v>
      </c>
      <c r="G313" s="41" t="n">
        <v>240</v>
      </c>
      <c r="H313" s="41"/>
      <c r="I313" s="41"/>
    </row>
    <row r="314" customFormat="false" ht="93" hidden="false" customHeight="true" outlineLevel="0" collapsed="false">
      <c r="B314" s="37" t="s">
        <v>504</v>
      </c>
      <c r="C314" s="60" t="s">
        <v>505</v>
      </c>
      <c r="D314" s="39" t="s">
        <v>26</v>
      </c>
      <c r="E314" s="38" t="s">
        <v>285</v>
      </c>
      <c r="F314" s="89" t="n">
        <v>200</v>
      </c>
      <c r="G314" s="41" t="n">
        <v>90</v>
      </c>
      <c r="H314" s="41" t="n">
        <v>50</v>
      </c>
      <c r="I314" s="41" t="n">
        <v>20</v>
      </c>
    </row>
    <row r="315" s="81" customFormat="true" ht="94.5" hidden="false" customHeight="false" outlineLevel="0" collapsed="false">
      <c r="B315" s="37" t="s">
        <v>506</v>
      </c>
      <c r="C315" s="60" t="s">
        <v>507</v>
      </c>
      <c r="D315" s="56" t="s">
        <v>26</v>
      </c>
      <c r="E315" s="55" t="s">
        <v>285</v>
      </c>
      <c r="F315" s="61" t="n">
        <v>200</v>
      </c>
      <c r="G315" s="41" t="n">
        <v>20</v>
      </c>
      <c r="H315" s="42" t="n">
        <v>20</v>
      </c>
      <c r="I315" s="42" t="n">
        <v>20</v>
      </c>
    </row>
    <row r="316" s="81" customFormat="true" ht="78.75" hidden="false" customHeight="false" outlineLevel="0" collapsed="false">
      <c r="B316" s="37" t="s">
        <v>508</v>
      </c>
      <c r="C316" s="60" t="s">
        <v>509</v>
      </c>
      <c r="D316" s="56" t="s">
        <v>35</v>
      </c>
      <c r="E316" s="55" t="s">
        <v>41</v>
      </c>
      <c r="F316" s="61" t="n">
        <v>200</v>
      </c>
      <c r="G316" s="41" t="n">
        <v>150</v>
      </c>
      <c r="H316" s="42"/>
      <c r="I316" s="42"/>
    </row>
    <row r="317" s="81" customFormat="true" ht="65.25" hidden="false" customHeight="true" outlineLevel="0" collapsed="false">
      <c r="B317" s="37" t="s">
        <v>510</v>
      </c>
      <c r="C317" s="60" t="s">
        <v>511</v>
      </c>
      <c r="D317" s="56" t="s">
        <v>35</v>
      </c>
      <c r="E317" s="55" t="s">
        <v>41</v>
      </c>
      <c r="F317" s="61" t="n">
        <v>200</v>
      </c>
      <c r="G317" s="41"/>
      <c r="H317" s="42"/>
      <c r="I317" s="42"/>
    </row>
    <row r="318" s="81" customFormat="true" ht="49.5" hidden="false" customHeight="true" outlineLevel="0" collapsed="false">
      <c r="B318" s="43" t="s">
        <v>512</v>
      </c>
      <c r="C318" s="44" t="s">
        <v>513</v>
      </c>
      <c r="D318" s="45" t="s">
        <v>19</v>
      </c>
      <c r="E318" s="44" t="s">
        <v>30</v>
      </c>
      <c r="F318" s="46" t="s">
        <v>27</v>
      </c>
      <c r="G318" s="41" t="n">
        <v>1288</v>
      </c>
      <c r="H318" s="42" t="n">
        <v>1290</v>
      </c>
      <c r="I318" s="42" t="n">
        <v>1290</v>
      </c>
    </row>
    <row r="319" customFormat="false" ht="96.75" hidden="false" customHeight="true" outlineLevel="0" collapsed="false">
      <c r="B319" s="37" t="s">
        <v>514</v>
      </c>
      <c r="C319" s="214" t="s">
        <v>515</v>
      </c>
      <c r="D319" s="216" t="s">
        <v>19</v>
      </c>
      <c r="E319" s="218" t="s">
        <v>285</v>
      </c>
      <c r="F319" s="215" t="n">
        <v>200</v>
      </c>
      <c r="G319" s="41" t="n">
        <v>2.5</v>
      </c>
      <c r="H319" s="42" t="n">
        <v>44</v>
      </c>
      <c r="I319" s="42" t="n">
        <v>2.4</v>
      </c>
    </row>
    <row r="320" customFormat="false" ht="63" hidden="false" customHeight="false" outlineLevel="0" collapsed="false">
      <c r="B320" s="37" t="s">
        <v>516</v>
      </c>
      <c r="C320" s="60" t="s">
        <v>517</v>
      </c>
      <c r="D320" s="127" t="n">
        <v>14</v>
      </c>
      <c r="E320" s="60" t="s">
        <v>293</v>
      </c>
      <c r="F320" s="84" t="n">
        <v>500</v>
      </c>
      <c r="G320" s="41" t="n">
        <v>41544</v>
      </c>
      <c r="H320" s="42" t="n">
        <v>33235</v>
      </c>
      <c r="I320" s="42" t="n">
        <v>20680</v>
      </c>
    </row>
    <row r="321" customFormat="false" ht="47.25" hidden="false" customHeight="false" outlineLevel="0" collapsed="false">
      <c r="B321" s="37" t="s">
        <v>518</v>
      </c>
      <c r="C321" s="60" t="s">
        <v>519</v>
      </c>
      <c r="D321" s="127" t="n">
        <v>14</v>
      </c>
      <c r="E321" s="60" t="s">
        <v>293</v>
      </c>
      <c r="F321" s="84" t="n">
        <v>500</v>
      </c>
      <c r="G321" s="47" t="n">
        <v>112690.2</v>
      </c>
      <c r="H321" s="48" t="n">
        <v>96840.1</v>
      </c>
      <c r="I321" s="48" t="n">
        <v>109092.8</v>
      </c>
    </row>
    <row r="322" s="76" customFormat="true" ht="78.75" hidden="false" customHeight="false" outlineLevel="0" collapsed="false">
      <c r="B322" s="219" t="s">
        <v>520</v>
      </c>
      <c r="C322" s="220" t="s">
        <v>521</v>
      </c>
      <c r="D322" s="221"/>
      <c r="E322" s="222"/>
      <c r="F322" s="223"/>
      <c r="G322" s="224" t="n">
        <f aca="false">SUM(G323:G324)</f>
        <v>1401.4</v>
      </c>
      <c r="H322" s="224" t="n">
        <f aca="false">SUM(H323:H324)</f>
        <v>0</v>
      </c>
      <c r="I322" s="224" t="n">
        <f aca="false">SUM(I323:I324)</f>
        <v>0</v>
      </c>
    </row>
    <row r="323" customFormat="false" ht="78.75" hidden="false" customHeight="false" outlineLevel="0" collapsed="false">
      <c r="B323" s="88" t="s">
        <v>522</v>
      </c>
      <c r="C323" s="120" t="s">
        <v>523</v>
      </c>
      <c r="D323" s="56" t="s">
        <v>36</v>
      </c>
      <c r="E323" s="55" t="s">
        <v>138</v>
      </c>
      <c r="F323" s="61" t="n">
        <v>200</v>
      </c>
      <c r="G323" s="93" t="n">
        <v>901.4</v>
      </c>
      <c r="H323" s="94"/>
      <c r="I323" s="94"/>
    </row>
    <row r="324" s="81" customFormat="true" ht="66" hidden="false" customHeight="true" outlineLevel="0" collapsed="false">
      <c r="B324" s="37" t="s">
        <v>510</v>
      </c>
      <c r="C324" s="60" t="s">
        <v>524</v>
      </c>
      <c r="D324" s="56" t="s">
        <v>35</v>
      </c>
      <c r="E324" s="55" t="s">
        <v>41</v>
      </c>
      <c r="F324" s="61" t="n">
        <v>200</v>
      </c>
      <c r="G324" s="41" t="n">
        <v>500</v>
      </c>
      <c r="H324" s="42"/>
      <c r="I324" s="42"/>
    </row>
    <row r="325" customFormat="false" ht="16.5" hidden="false" customHeight="false" outlineLevel="0" collapsed="false">
      <c r="B325" s="225" t="s">
        <v>525</v>
      </c>
      <c r="C325" s="226"/>
      <c r="D325" s="227"/>
      <c r="E325" s="227"/>
      <c r="F325" s="226"/>
      <c r="G325" s="228" t="n">
        <f aca="false">G15+G31+G69+G78+G172+G199+G224+G232+G243+G260+G271+G285+G291</f>
        <v>1848804.3</v>
      </c>
      <c r="H325" s="228" t="n">
        <f aca="false">H15+H31+H69+H78+H172+H199+H224+H232+H243+H260+H271+H285+H291</f>
        <v>1682224.9</v>
      </c>
      <c r="I325" s="228" t="n">
        <f aca="false">I15+I31+I69+I78+I172+I199+I224+I232+I243+I260+I271+I285+I291</f>
        <v>1748176.1</v>
      </c>
    </row>
    <row r="327" customFormat="false" ht="15.75" hidden="false" customHeight="false" outlineLevel="0" collapsed="false">
      <c r="B327" s="2" t="s">
        <v>526</v>
      </c>
      <c r="H327" s="5" t="n">
        <v>19989</v>
      </c>
      <c r="I327" s="5" t="n">
        <v>41568</v>
      </c>
    </row>
    <row r="328" customFormat="false" ht="15.75" hidden="false" customHeight="false" outlineLevel="0" collapsed="false">
      <c r="B328" s="229" t="s">
        <v>527</v>
      </c>
      <c r="G328" s="230" t="n">
        <f aca="false">G325+G327</f>
        <v>1848804.3</v>
      </c>
      <c r="H328" s="230" t="n">
        <f aca="false">H325+H327</f>
        <v>1702213.9</v>
      </c>
      <c r="I328" s="230" t="n">
        <f aca="false">I325+I327</f>
        <v>1789744.1</v>
      </c>
    </row>
    <row r="329" customFormat="false" ht="15.75" hidden="false" customHeight="false" outlineLevel="0" collapsed="false">
      <c r="G329" s="230"/>
      <c r="H329" s="230"/>
      <c r="I329" s="230"/>
    </row>
    <row r="332" customFormat="false" ht="18.75" hidden="false" customHeight="false" outlineLevel="0" collapsed="false">
      <c r="H332" s="231"/>
    </row>
  </sheetData>
  <mergeCells count="11">
    <mergeCell ref="F1:I1"/>
    <mergeCell ref="F2:I2"/>
    <mergeCell ref="F3:I3"/>
    <mergeCell ref="F4:I4"/>
    <mergeCell ref="F5:I5"/>
    <mergeCell ref="F6:I6"/>
    <mergeCell ref="F7:I7"/>
    <mergeCell ref="F8:I8"/>
    <mergeCell ref="B10:I10"/>
    <mergeCell ref="B12:F12"/>
    <mergeCell ref="H12:I1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4-09-16T13:48:59Z</cp:lastPrinted>
  <dcterms:modified xsi:type="dcterms:W3CDTF">2024-11-15T16:21:52Z</dcterms:modified>
  <cp:revision>0</cp:revision>
  <dc:subject/>
  <dc:title>Бюджетный отдел</dc:title>
</cp:coreProperties>
</file>