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Сведения по доходам бюджета муниципального района "Прохоровский район" за 2024 год </t>
  </si>
  <si>
    <t xml:space="preserve">(тыс. рублей)</t>
  </si>
  <si>
    <t xml:space="preserve">Код бюджетной классификации</t>
  </si>
  <si>
    <t xml:space="preserve">Наименование дохода</t>
  </si>
  <si>
    <t xml:space="preserve">План по решению от 25.12.2023 г. №43 (первоначальный)</t>
  </si>
  <si>
    <t xml:space="preserve">Изменения, внесенные в решение от 23.04.2024 г. №635</t>
  </si>
  <si>
    <t xml:space="preserve">Изменения, внесенные в решение от 25.06.2024 г. №102</t>
  </si>
  <si>
    <t xml:space="preserve">Изменения, внесенные в решение от 06.08.2024 г. №126</t>
  </si>
  <si>
    <t xml:space="preserve">Изменения, внесенные в решение от 22.10.2024 г. №137</t>
  </si>
  <si>
    <t xml:space="preserve">Исполнено за 2024 год</t>
  </si>
  <si>
    <t xml:space="preserve">%  исполнения к первоночальному бюджету</t>
  </si>
  <si>
    <t xml:space="preserve">%  к уточненному бюджету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1010 02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</t>
  </si>
  <si>
    <t xml:space="preserve">000 1 08 00000 00 0000 110</t>
  </si>
  <si>
    <t xml:space="preserve">Государственная пошлина</t>
  </si>
  <si>
    <t xml:space="preserve">000 111 05010 00 0000 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1000 01 0000 120</t>
  </si>
  <si>
    <t xml:space="preserve">Плата за негативное воздействие на окружающую среду</t>
  </si>
  <si>
    <t xml:space="preserve">000 1 13 01995 05 0000 130</t>
  </si>
  <si>
    <t xml:space="preserve">Прочие доходы от оказания услуг (работ) получателями средств бюджетов муниципальных районов</t>
  </si>
  <si>
    <t xml:space="preserve">000 1 13 02995 05 0000 130</t>
  </si>
  <si>
    <t xml:space="preserve">Компенсация затрат бюджетам муниципальных районов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бюджетам муниципальных районов</t>
  </si>
  <si>
    <t xml:space="preserve">000 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  (без межбюдж.)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00 2 02 25299 05 0000 150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000 2 02 25304 05 0000 150</t>
  </si>
  <si>
    <t xml:space="preserve">Субсидии бюджетам муниципальных районов на организацию бесплатного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5 0000 150</t>
  </si>
  <si>
    <t xml:space="preserve">Субсидии бюджетам муниципальных районов на  реализацию мероприятий по обеспечению жильем молодых семей</t>
  </si>
  <si>
    <t xml:space="preserve">000 2 02 25511 05 0000 150</t>
  </si>
  <si>
    <t xml:space="preserve">Субсидии бюджетам муниципальных районов на  проведение комплексных кадастровых работ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центра</t>
  </si>
  <si>
    <t xml:space="preserve">000 2 02 25519 05 0 000 150</t>
  </si>
  <si>
    <t xml:space="preserve">Субсидия бюджетам муниципальных районов на поддержку отрасли культуры</t>
  </si>
  <si>
    <t xml:space="preserve">000 2 02 25750 05 0000 150</t>
  </si>
  <si>
    <t xml:space="preserve">Субсидии на реализацию мероприятий по модернизации школьных систем образования (капитальный ремонт образовательных организаций)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субъектов Российской Федерации и муниципальных образований </t>
  </si>
  <si>
    <t xml:space="preserve">000 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0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</t>
  </si>
  <si>
    <t xml:space="preserve">000 2 02 30024 05 0000 150</t>
  </si>
  <si>
    <t xml:space="preserve">Субвенции бюджетам  муниципальных районов  на выполнение передаваемых полномочий субъектов Российской Федерации</t>
  </si>
  <si>
    <t xml:space="preserve">000 2 02 30027 05 0000 150</t>
  </si>
  <si>
    <t xml:space="preserve">Субвенции бюджетам муниципальных районов  на содержание ребенка в семье опекуна и приемной семье, а также вознаграждение, причитающееся приемному родителю</t>
  </si>
  <si>
    <t xml:space="preserve">000 2 02 30029 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5082 05 0000 150</t>
  </si>
  <si>
    <t xml:space="preserve">Субвенции бюджетам муниципальных районов на обеспечение предоставления жилых 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63 05 0000 150</t>
  </si>
  <si>
    <t xml:space="preserve">Субвенции бюджетам на создание системы долговременного ухода за гражданами пожилого возраста и инвалидами</t>
  </si>
  <si>
    <t xml:space="preserve">000 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35303 05 0000 150</t>
  </si>
  <si>
    <t xml:space="preserve">Субвенции бюджетам муниципальных районов на ежемесячное денежное 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2 05 0000 15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9999 05 0000 150</t>
  </si>
  <si>
    <t xml:space="preserve">Прочие субвенции бюджетам муниципальных район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*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0.5"/>
      <color rgb="FF33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  <cellStyle name="Обычный 5" xfId="24"/>
    <cellStyle name="Обычный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1" width="36.88"/>
    <col collapsed="false" customWidth="true" hidden="false" outlineLevel="0" max="3" min="3" style="1" width="12.66"/>
    <col collapsed="false" customWidth="true" hidden="false" outlineLevel="0" max="4" min="4" style="1" width="13.33"/>
    <col collapsed="false" customWidth="true" hidden="false" outlineLevel="0" max="5" min="5" style="1" width="13.55"/>
    <col collapsed="false" customWidth="true" hidden="false" outlineLevel="0" max="6" min="6" style="1" width="12.99"/>
    <col collapsed="false" customWidth="true" hidden="false" outlineLevel="0" max="7" min="7" style="1" width="12.43"/>
    <col collapsed="false" customWidth="true" hidden="false" outlineLevel="0" max="8" min="8" style="0" width="13.33"/>
    <col collapsed="false" customWidth="true" hidden="false" outlineLevel="0" max="9" min="9" style="0" width="9.43"/>
    <col collapsed="false" customWidth="true" hidden="false" outlineLevel="0" max="10" min="10" style="0" width="8.43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4" hidden="false" customHeight="false" outlineLevel="0" collapsed="false">
      <c r="H2" s="3" t="s">
        <v>1</v>
      </c>
      <c r="I2" s="3"/>
    </row>
    <row r="3" customFormat="false" ht="32.2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4" t="s">
        <v>10</v>
      </c>
      <c r="J3" s="4" t="s">
        <v>11</v>
      </c>
    </row>
    <row r="4" customFormat="false" ht="41.25" hidden="false" customHeight="true" outlineLevel="0" collapsed="false">
      <c r="A4" s="4"/>
      <c r="B4" s="4"/>
      <c r="C4" s="5"/>
      <c r="D4" s="5"/>
      <c r="E4" s="5"/>
      <c r="F4" s="5"/>
      <c r="G4" s="5"/>
      <c r="H4" s="6"/>
      <c r="I4" s="6"/>
      <c r="J4" s="6"/>
    </row>
    <row r="5" s="8" customFormat="true" ht="14.4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7</v>
      </c>
      <c r="G5" s="7" t="n">
        <v>8</v>
      </c>
      <c r="H5" s="7" t="n">
        <v>10</v>
      </c>
      <c r="I5" s="7" t="n">
        <v>11</v>
      </c>
      <c r="J5" s="7" t="n">
        <v>12</v>
      </c>
    </row>
    <row r="6" customFormat="false" ht="27" hidden="false" customHeight="false" outlineLevel="0" collapsed="false">
      <c r="A6" s="7" t="s">
        <v>12</v>
      </c>
      <c r="B6" s="7" t="s">
        <v>13</v>
      </c>
      <c r="C6" s="9" t="n">
        <f aca="false">SUM(C7:C23)</f>
        <v>549278</v>
      </c>
      <c r="D6" s="9" t="n">
        <f aca="false">SUM(D7:D23)</f>
        <v>549278</v>
      </c>
      <c r="E6" s="9" t="n">
        <f aca="false">SUM(E7:E23)</f>
        <v>549278</v>
      </c>
      <c r="F6" s="9" t="n">
        <f aca="false">SUM(F7:F23)</f>
        <v>569278</v>
      </c>
      <c r="G6" s="9" t="n">
        <f aca="false">SUM(G7:G23)</f>
        <v>600278</v>
      </c>
      <c r="H6" s="9" t="n">
        <f aca="false">SUM(H7:H23)</f>
        <v>635312.1</v>
      </c>
      <c r="I6" s="9" t="n">
        <f aca="false">H6/C6*100</f>
        <v>115.66312504779</v>
      </c>
      <c r="J6" s="9" t="n">
        <f aca="false">H6/G6*100</f>
        <v>105.836312508538</v>
      </c>
    </row>
    <row r="7" customFormat="false" ht="21" hidden="false" customHeight="true" outlineLevel="0" collapsed="false">
      <c r="A7" s="10" t="s">
        <v>14</v>
      </c>
      <c r="B7" s="11" t="s">
        <v>15</v>
      </c>
      <c r="C7" s="12" t="n">
        <v>501298</v>
      </c>
      <c r="D7" s="12" t="n">
        <v>501298</v>
      </c>
      <c r="E7" s="12" t="n">
        <v>501298</v>
      </c>
      <c r="F7" s="12" t="n">
        <v>521298</v>
      </c>
      <c r="G7" s="12" t="n">
        <v>552298</v>
      </c>
      <c r="H7" s="13" t="n">
        <v>576645.1</v>
      </c>
      <c r="I7" s="9" t="n">
        <f aca="false">H7/C7*100</f>
        <v>115.030401078799</v>
      </c>
      <c r="J7" s="9" t="n">
        <f aca="false">H7/G7*100</f>
        <v>104.408326664228</v>
      </c>
    </row>
    <row r="8" customFormat="false" ht="40.2" hidden="false" customHeight="false" outlineLevel="0" collapsed="false">
      <c r="A8" s="10" t="s">
        <v>16</v>
      </c>
      <c r="B8" s="11" t="s">
        <v>17</v>
      </c>
      <c r="C8" s="12" t="n">
        <v>19879</v>
      </c>
      <c r="D8" s="12" t="n">
        <v>19879</v>
      </c>
      <c r="E8" s="12" t="n">
        <v>19879</v>
      </c>
      <c r="F8" s="12" t="n">
        <v>19879</v>
      </c>
      <c r="G8" s="12" t="n">
        <v>19879</v>
      </c>
      <c r="H8" s="13" t="n">
        <v>21323.7</v>
      </c>
      <c r="I8" s="9" t="n">
        <f aca="false">H8/C8*100</f>
        <v>107.267468182504</v>
      </c>
      <c r="J8" s="9" t="n">
        <f aca="false">H8/G8*100</f>
        <v>107.267468182504</v>
      </c>
    </row>
    <row r="9" customFormat="false" ht="27" hidden="false" customHeight="false" outlineLevel="0" collapsed="false">
      <c r="A9" s="10" t="s">
        <v>18</v>
      </c>
      <c r="B9" s="11" t="s">
        <v>19</v>
      </c>
      <c r="C9" s="12" t="n">
        <v>6365</v>
      </c>
      <c r="D9" s="12" t="n">
        <v>6365</v>
      </c>
      <c r="E9" s="12" t="n">
        <v>6365</v>
      </c>
      <c r="F9" s="12" t="n">
        <v>6365</v>
      </c>
      <c r="G9" s="12" t="n">
        <v>6365</v>
      </c>
      <c r="H9" s="13" t="n">
        <v>6848.6</v>
      </c>
      <c r="I9" s="9" t="n">
        <f aca="false">H9/C9*100</f>
        <v>107.597800471328</v>
      </c>
      <c r="J9" s="9" t="n">
        <f aca="false">H9/G9*100</f>
        <v>107.597800471328</v>
      </c>
    </row>
    <row r="10" customFormat="false" ht="27" hidden="false" customHeight="false" outlineLevel="0" collapsed="false">
      <c r="A10" s="14" t="s">
        <v>20</v>
      </c>
      <c r="B10" s="15" t="s">
        <v>21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3" t="n">
        <v>2.3</v>
      </c>
      <c r="I10" s="9" t="e">
        <f aca="false">H10/C10*100</f>
        <v>#DIV/0!</v>
      </c>
      <c r="J10" s="9" t="e">
        <f aca="false">H10/G10*100</f>
        <v>#DIV/0!</v>
      </c>
    </row>
    <row r="11" customFormat="false" ht="18" hidden="false" customHeight="true" outlineLevel="0" collapsed="false">
      <c r="A11" s="10" t="s">
        <v>22</v>
      </c>
      <c r="B11" s="11" t="s">
        <v>23</v>
      </c>
      <c r="C11" s="12" t="n">
        <v>1648</v>
      </c>
      <c r="D11" s="12" t="n">
        <v>1648</v>
      </c>
      <c r="E11" s="12" t="n">
        <v>1648</v>
      </c>
      <c r="F11" s="12" t="n">
        <v>1648</v>
      </c>
      <c r="G11" s="12" t="n">
        <v>1648</v>
      </c>
      <c r="H11" s="13" t="n">
        <v>515</v>
      </c>
      <c r="I11" s="9" t="n">
        <f aca="false">H11/C11*100</f>
        <v>31.25</v>
      </c>
      <c r="J11" s="9" t="n">
        <f aca="false">H11/G11*100</f>
        <v>31.25</v>
      </c>
    </row>
    <row r="12" customFormat="false" ht="27" hidden="false" customHeight="false" outlineLevel="0" collapsed="false">
      <c r="A12" s="10" t="s">
        <v>24</v>
      </c>
      <c r="B12" s="11" t="s">
        <v>25</v>
      </c>
      <c r="C12" s="12" t="n">
        <v>2709</v>
      </c>
      <c r="D12" s="12" t="n">
        <v>2709</v>
      </c>
      <c r="E12" s="12" t="n">
        <v>2709</v>
      </c>
      <c r="F12" s="12" t="n">
        <v>2709</v>
      </c>
      <c r="G12" s="12" t="n">
        <v>2709</v>
      </c>
      <c r="H12" s="13" t="n">
        <v>3834</v>
      </c>
      <c r="I12" s="9" t="n">
        <f aca="false">H12/C12*100</f>
        <v>141.528239202658</v>
      </c>
      <c r="J12" s="9" t="n">
        <f aca="false">H12/G12*100</f>
        <v>141.528239202658</v>
      </c>
    </row>
    <row r="13" customFormat="false" ht="17.4" hidden="false" customHeight="true" outlineLevel="0" collapsed="false">
      <c r="A13" s="10" t="s">
        <v>26</v>
      </c>
      <c r="B13" s="11" t="s">
        <v>27</v>
      </c>
      <c r="C13" s="12" t="n">
        <v>3864</v>
      </c>
      <c r="D13" s="12" t="n">
        <v>3864</v>
      </c>
      <c r="E13" s="12" t="n">
        <v>3864</v>
      </c>
      <c r="F13" s="12" t="n">
        <v>3864</v>
      </c>
      <c r="G13" s="12" t="n">
        <v>3864</v>
      </c>
      <c r="H13" s="13" t="n">
        <v>5111.7</v>
      </c>
      <c r="I13" s="9" t="n">
        <f aca="false">H13/C13*100</f>
        <v>132.290372670807</v>
      </c>
      <c r="J13" s="9" t="n">
        <f aca="false">H13/G13*100</f>
        <v>132.290372670807</v>
      </c>
    </row>
    <row r="14" customFormat="false" ht="93" hidden="false" customHeight="false" outlineLevel="0" collapsed="false">
      <c r="A14" s="10" t="s">
        <v>28</v>
      </c>
      <c r="B14" s="11" t="s">
        <v>29</v>
      </c>
      <c r="C14" s="12" t="n">
        <v>9400</v>
      </c>
      <c r="D14" s="12" t="n">
        <v>9400</v>
      </c>
      <c r="E14" s="12" t="n">
        <v>9400</v>
      </c>
      <c r="F14" s="12" t="n">
        <v>9400</v>
      </c>
      <c r="G14" s="12" t="n">
        <v>9400</v>
      </c>
      <c r="H14" s="13" t="n">
        <v>12805.1</v>
      </c>
      <c r="I14" s="9" t="n">
        <f aca="false">H14/C14*100</f>
        <v>136.224468085106</v>
      </c>
      <c r="J14" s="9" t="n">
        <f aca="false">H14/G14*100</f>
        <v>136.224468085106</v>
      </c>
    </row>
    <row r="15" customFormat="false" ht="79.8" hidden="false" customHeight="false" outlineLevel="0" collapsed="false">
      <c r="A15" s="10" t="s">
        <v>30</v>
      </c>
      <c r="B15" s="11" t="s">
        <v>31</v>
      </c>
      <c r="C15" s="12" t="n">
        <v>430</v>
      </c>
      <c r="D15" s="12" t="n">
        <v>430</v>
      </c>
      <c r="E15" s="12" t="n">
        <v>430</v>
      </c>
      <c r="F15" s="12" t="n">
        <v>430</v>
      </c>
      <c r="G15" s="12" t="n">
        <v>430</v>
      </c>
      <c r="H15" s="13" t="n">
        <v>1493.9</v>
      </c>
      <c r="I15" s="9" t="n">
        <f aca="false">H15/C15*100</f>
        <v>347.418604651163</v>
      </c>
      <c r="J15" s="9" t="n">
        <f aca="false">H15/G15*100</f>
        <v>347.418604651163</v>
      </c>
    </row>
    <row r="16" customFormat="false" ht="93" hidden="false" customHeight="true" outlineLevel="0" collapsed="false">
      <c r="A16" s="14" t="s">
        <v>32</v>
      </c>
      <c r="B16" s="15" t="s">
        <v>33</v>
      </c>
      <c r="C16" s="17" t="n">
        <v>30</v>
      </c>
      <c r="D16" s="17" t="n">
        <v>30</v>
      </c>
      <c r="E16" s="17" t="n">
        <v>30</v>
      </c>
      <c r="F16" s="17" t="n">
        <v>30</v>
      </c>
      <c r="G16" s="17" t="n">
        <v>30</v>
      </c>
      <c r="H16" s="18" t="n">
        <v>53.1</v>
      </c>
      <c r="I16" s="19" t="n">
        <f aca="false">H16/C16*100</f>
        <v>177</v>
      </c>
      <c r="J16" s="9" t="n">
        <f aca="false">H16/G16*100</f>
        <v>177</v>
      </c>
    </row>
    <row r="17" customFormat="false" ht="27" hidden="false" customHeight="false" outlineLevel="0" collapsed="false">
      <c r="A17" s="10" t="s">
        <v>34</v>
      </c>
      <c r="B17" s="11" t="s">
        <v>35</v>
      </c>
      <c r="C17" s="12" t="n">
        <v>811</v>
      </c>
      <c r="D17" s="12" t="n">
        <v>811</v>
      </c>
      <c r="E17" s="12" t="n">
        <v>811</v>
      </c>
      <c r="F17" s="12" t="n">
        <v>811</v>
      </c>
      <c r="G17" s="12" t="n">
        <v>811</v>
      </c>
      <c r="H17" s="13" t="n">
        <v>1232.1</v>
      </c>
      <c r="I17" s="9" t="n">
        <f aca="false">H17/C17*100</f>
        <v>151.923551171393</v>
      </c>
      <c r="J17" s="9" t="n">
        <f aca="false">H17/G17*100</f>
        <v>151.923551171393</v>
      </c>
    </row>
    <row r="18" customFormat="false" ht="40.2" hidden="false" customHeight="false" outlineLevel="0" collapsed="false">
      <c r="A18" s="10" t="s">
        <v>36</v>
      </c>
      <c r="B18" s="11" t="s">
        <v>37</v>
      </c>
      <c r="C18" s="12" t="n">
        <v>104</v>
      </c>
      <c r="D18" s="12" t="n">
        <v>104</v>
      </c>
      <c r="E18" s="12" t="n">
        <v>104</v>
      </c>
      <c r="F18" s="12" t="n">
        <v>104</v>
      </c>
      <c r="G18" s="12" t="n">
        <v>104</v>
      </c>
      <c r="H18" s="13" t="n">
        <v>177.9</v>
      </c>
      <c r="I18" s="9" t="n">
        <f aca="false">H18/C18*100</f>
        <v>171.057692307692</v>
      </c>
      <c r="J18" s="9" t="n">
        <f aca="false">H18/G18*100</f>
        <v>171.057692307692</v>
      </c>
    </row>
    <row r="19" customFormat="false" ht="27" hidden="false" customHeight="false" outlineLevel="0" collapsed="false">
      <c r="A19" s="10" t="s">
        <v>38</v>
      </c>
      <c r="B19" s="11" t="s">
        <v>39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3" t="n">
        <v>495.3</v>
      </c>
      <c r="I19" s="9" t="e">
        <f aca="false">H19/C19*100</f>
        <v>#DIV/0!</v>
      </c>
      <c r="J19" s="9" t="e">
        <f aca="false">H19/G19*100</f>
        <v>#DIV/0!</v>
      </c>
    </row>
    <row r="20" customFormat="false" ht="109.2" hidden="false" customHeight="true" outlineLevel="0" collapsed="false">
      <c r="A20" s="10" t="s">
        <v>40</v>
      </c>
      <c r="B20" s="11" t="s">
        <v>41</v>
      </c>
      <c r="C20" s="12" t="n">
        <v>500</v>
      </c>
      <c r="D20" s="12" t="n">
        <v>500</v>
      </c>
      <c r="E20" s="12" t="n">
        <v>500</v>
      </c>
      <c r="F20" s="12" t="n">
        <v>500</v>
      </c>
      <c r="G20" s="12" t="n">
        <v>500</v>
      </c>
      <c r="H20" s="13" t="n">
        <v>390.5</v>
      </c>
      <c r="I20" s="9" t="n">
        <f aca="false">H20/C20*100</f>
        <v>78.1</v>
      </c>
      <c r="J20" s="9" t="n">
        <f aca="false">H20/G20*100</f>
        <v>78.1</v>
      </c>
    </row>
    <row r="21" customFormat="false" ht="40.2" hidden="false" customHeight="false" outlineLevel="0" collapsed="false">
      <c r="A21" s="10" t="s">
        <v>42</v>
      </c>
      <c r="B21" s="11" t="s">
        <v>43</v>
      </c>
      <c r="C21" s="12" t="n">
        <v>1300</v>
      </c>
      <c r="D21" s="12" t="n">
        <v>1300</v>
      </c>
      <c r="E21" s="12" t="n">
        <v>1300</v>
      </c>
      <c r="F21" s="12" t="n">
        <v>1300</v>
      </c>
      <c r="G21" s="12" t="n">
        <v>1300</v>
      </c>
      <c r="H21" s="13" t="n">
        <v>1731.4</v>
      </c>
      <c r="I21" s="9" t="n">
        <f aca="false">H21/C21*100</f>
        <v>133.184615384615</v>
      </c>
      <c r="J21" s="9" t="n">
        <f aca="false">H21/G21*100</f>
        <v>133.184615384615</v>
      </c>
    </row>
    <row r="22" customFormat="false" ht="18.6" hidden="false" customHeight="true" outlineLevel="0" collapsed="false">
      <c r="A22" s="10" t="s">
        <v>44</v>
      </c>
      <c r="B22" s="11" t="s">
        <v>45</v>
      </c>
      <c r="C22" s="12" t="n">
        <v>856</v>
      </c>
      <c r="D22" s="12" t="n">
        <v>856</v>
      </c>
      <c r="E22" s="12" t="n">
        <v>856</v>
      </c>
      <c r="F22" s="12" t="n">
        <v>856</v>
      </c>
      <c r="G22" s="12" t="n">
        <v>856</v>
      </c>
      <c r="H22" s="13" t="n">
        <v>2486.5</v>
      </c>
      <c r="I22" s="9" t="n">
        <f aca="false">H22/C22*100</f>
        <v>290.478971962617</v>
      </c>
      <c r="J22" s="9" t="n">
        <f aca="false">H22/G22*100</f>
        <v>290.478971962617</v>
      </c>
    </row>
    <row r="23" customFormat="false" ht="27" hidden="false" customHeight="false" outlineLevel="0" collapsed="false">
      <c r="A23" s="10" t="s">
        <v>46</v>
      </c>
      <c r="B23" s="11" t="s">
        <v>47</v>
      </c>
      <c r="C23" s="12" t="n">
        <v>84</v>
      </c>
      <c r="D23" s="12" t="n">
        <v>84</v>
      </c>
      <c r="E23" s="12" t="n">
        <v>84</v>
      </c>
      <c r="F23" s="12" t="n">
        <v>84</v>
      </c>
      <c r="G23" s="12" t="n">
        <v>84</v>
      </c>
      <c r="H23" s="13" t="n">
        <v>165.9</v>
      </c>
      <c r="I23" s="9" t="n">
        <f aca="false">H23/C23*100</f>
        <v>197.5</v>
      </c>
      <c r="J23" s="9" t="n">
        <f aca="false">H23/G23*100</f>
        <v>197.5</v>
      </c>
    </row>
    <row r="24" customFormat="false" ht="53.4" hidden="false" customHeight="false" outlineLevel="0" collapsed="false">
      <c r="A24" s="7" t="s">
        <v>48</v>
      </c>
      <c r="B24" s="7" t="s">
        <v>49</v>
      </c>
      <c r="C24" s="9" t="n">
        <f aca="false">C25+C59+C60+C56</f>
        <v>1226371.6</v>
      </c>
      <c r="D24" s="9" t="n">
        <f aca="false">D25+D59+D60+D56</f>
        <v>1258360.2</v>
      </c>
      <c r="E24" s="9" t="n">
        <f aca="false">E25+E59+E60+E56</f>
        <v>1266430.2</v>
      </c>
      <c r="F24" s="9" t="n">
        <f aca="false">F25+F59+F60+F56</f>
        <v>1283253.5</v>
      </c>
      <c r="G24" s="9" t="n">
        <f aca="false">G25+G59+G60+G56</f>
        <v>1297759.1</v>
      </c>
      <c r="H24" s="9" t="n">
        <f aca="false">H25+H59+H60+H56</f>
        <v>1283689.6</v>
      </c>
      <c r="I24" s="9" t="n">
        <f aca="false">H24/C24*100</f>
        <v>104.67378729253</v>
      </c>
      <c r="J24" s="9" t="n">
        <f aca="false">H24/G24*100</f>
        <v>98.9158619654449</v>
      </c>
    </row>
    <row r="25" customFormat="false" ht="40.2" hidden="false" customHeight="false" outlineLevel="0" collapsed="false">
      <c r="A25" s="7" t="s">
        <v>50</v>
      </c>
      <c r="B25" s="20" t="s">
        <v>51</v>
      </c>
      <c r="C25" s="9" t="n">
        <f aca="false">C26+C42+C30</f>
        <v>1167184.9</v>
      </c>
      <c r="D25" s="9" t="n">
        <f aca="false">D26+D42+D30</f>
        <v>1199173.5</v>
      </c>
      <c r="E25" s="9" t="n">
        <f aca="false">E26+E42+E30</f>
        <v>1199173.5</v>
      </c>
      <c r="F25" s="9" t="n">
        <f aca="false">F26+F42+F30</f>
        <v>1215996.8</v>
      </c>
      <c r="G25" s="9" t="n">
        <f aca="false">G26+G42+G30</f>
        <v>1217084.1</v>
      </c>
      <c r="H25" s="9" t="n">
        <f aca="false">H26+H42+H30</f>
        <v>1205514.5</v>
      </c>
      <c r="I25" s="9" t="n">
        <f aca="false">H25/C25*100</f>
        <v>103.283935561538</v>
      </c>
      <c r="J25" s="9" t="n">
        <f aca="false">H25/G25*100</f>
        <v>99.0494001195152</v>
      </c>
    </row>
    <row r="26" customFormat="false" ht="40.2" hidden="false" customHeight="false" outlineLevel="0" collapsed="false">
      <c r="A26" s="7" t="s">
        <v>52</v>
      </c>
      <c r="B26" s="20" t="s">
        <v>53</v>
      </c>
      <c r="C26" s="9" t="n">
        <f aca="false">C27+C28+C29</f>
        <v>187312.1</v>
      </c>
      <c r="D26" s="9" t="n">
        <f aca="false">D27+D28+D29</f>
        <v>187312.1</v>
      </c>
      <c r="E26" s="9" t="n">
        <f aca="false">E27+E28+E29</f>
        <v>187312.1</v>
      </c>
      <c r="F26" s="9" t="n">
        <f aca="false">F27+F28+F29</f>
        <v>195012.1</v>
      </c>
      <c r="G26" s="9" t="n">
        <f aca="false">G27+G28+G29</f>
        <v>195012.1</v>
      </c>
      <c r="H26" s="9" t="n">
        <f aca="false">H27+H28+H29</f>
        <v>195012.1</v>
      </c>
      <c r="I26" s="9" t="n">
        <f aca="false">H26/C26*100</f>
        <v>104.110786222567</v>
      </c>
      <c r="J26" s="9" t="n">
        <f aca="false">H26/G26*100</f>
        <v>100</v>
      </c>
    </row>
    <row r="27" customFormat="false" ht="40.2" hidden="false" customHeight="false" outlineLevel="0" collapsed="false">
      <c r="A27" s="10" t="s">
        <v>54</v>
      </c>
      <c r="B27" s="11" t="s">
        <v>55</v>
      </c>
      <c r="C27" s="13" t="n">
        <v>187312.1</v>
      </c>
      <c r="D27" s="13" t="n">
        <v>187312.1</v>
      </c>
      <c r="E27" s="13" t="n">
        <v>187312.1</v>
      </c>
      <c r="F27" s="13" t="n">
        <v>187312.1</v>
      </c>
      <c r="G27" s="13" t="n">
        <v>187312.1</v>
      </c>
      <c r="H27" s="13" t="n">
        <v>187312.1</v>
      </c>
      <c r="I27" s="9" t="n">
        <f aca="false">H27/C27*100</f>
        <v>100</v>
      </c>
      <c r="J27" s="9" t="n">
        <f aca="false">H27/G27*100</f>
        <v>100</v>
      </c>
    </row>
    <row r="28" customFormat="false" ht="39.6" hidden="false" customHeight="false" outlineLevel="0" collapsed="false">
      <c r="A28" s="14" t="s">
        <v>56</v>
      </c>
      <c r="B28" s="15" t="s">
        <v>57</v>
      </c>
      <c r="C28" s="13" t="n">
        <v>0</v>
      </c>
      <c r="D28" s="13" t="n">
        <v>0</v>
      </c>
      <c r="E28" s="13" t="n">
        <v>0</v>
      </c>
      <c r="F28" s="12" t="n">
        <v>5000</v>
      </c>
      <c r="G28" s="12" t="n">
        <v>5000</v>
      </c>
      <c r="H28" s="12" t="n">
        <v>5000</v>
      </c>
      <c r="I28" s="9"/>
      <c r="J28" s="9" t="n">
        <f aca="false">H28/G28*100</f>
        <v>100</v>
      </c>
    </row>
    <row r="29" customFormat="false" ht="27" hidden="false" customHeight="false" outlineLevel="0" collapsed="false">
      <c r="A29" s="14" t="s">
        <v>58</v>
      </c>
      <c r="B29" s="15" t="s">
        <v>59</v>
      </c>
      <c r="C29" s="13" t="n">
        <v>0</v>
      </c>
      <c r="D29" s="13" t="n">
        <v>0</v>
      </c>
      <c r="E29" s="13" t="n">
        <v>0</v>
      </c>
      <c r="F29" s="12" t="n">
        <v>2700</v>
      </c>
      <c r="G29" s="12" t="n">
        <v>2700</v>
      </c>
      <c r="H29" s="12" t="n">
        <v>2700</v>
      </c>
      <c r="I29" s="9"/>
      <c r="J29" s="9" t="n">
        <f aca="false">H29/G29*100</f>
        <v>100</v>
      </c>
    </row>
    <row r="30" customFormat="false" ht="40.2" hidden="false" customHeight="false" outlineLevel="0" collapsed="false">
      <c r="A30" s="7" t="s">
        <v>60</v>
      </c>
      <c r="B30" s="20" t="s">
        <v>61</v>
      </c>
      <c r="C30" s="21" t="n">
        <f aca="false">SUM(C31:C41)</f>
        <v>139035.5</v>
      </c>
      <c r="D30" s="21" t="n">
        <f aca="false">SUM(D31:D41)</f>
        <v>152084.3</v>
      </c>
      <c r="E30" s="21" t="n">
        <f aca="false">SUM(E31:E41)</f>
        <v>152084.3</v>
      </c>
      <c r="F30" s="21" t="n">
        <f aca="false">SUM(F31:F41)</f>
        <v>160666.9</v>
      </c>
      <c r="G30" s="21" t="n">
        <f aca="false">SUM(G31:G41)</f>
        <v>160660.1</v>
      </c>
      <c r="H30" s="21" t="n">
        <f aca="false">SUM(H31:H41)</f>
        <v>156120</v>
      </c>
      <c r="I30" s="9" t="n">
        <f aca="false">H30/C30*100</f>
        <v>112.287868925562</v>
      </c>
      <c r="J30" s="9" t="n">
        <f aca="false">H30/G30*100</f>
        <v>97.1740961196962</v>
      </c>
    </row>
    <row r="31" customFormat="false" ht="45" hidden="false" customHeight="true" outlineLevel="0" collapsed="false">
      <c r="A31" s="10" t="s">
        <v>62</v>
      </c>
      <c r="B31" s="11" t="s">
        <v>63</v>
      </c>
      <c r="C31" s="22" t="n">
        <v>6340.4</v>
      </c>
      <c r="D31" s="22" t="n">
        <v>6340.4</v>
      </c>
      <c r="E31" s="22" t="n">
        <v>6340.4</v>
      </c>
      <c r="F31" s="22" t="n">
        <v>6340.4</v>
      </c>
      <c r="G31" s="22" t="n">
        <v>6340.4</v>
      </c>
      <c r="H31" s="22" t="n">
        <v>4677.9</v>
      </c>
      <c r="I31" s="9" t="n">
        <f aca="false">H31/C31*100</f>
        <v>73.7792568292221</v>
      </c>
      <c r="J31" s="9" t="n">
        <f aca="false">H31/G31*100</f>
        <v>73.7792568292221</v>
      </c>
    </row>
    <row r="32" customFormat="false" ht="110.4" hidden="false" customHeight="true" outlineLevel="0" collapsed="false">
      <c r="A32" s="10" t="s">
        <v>64</v>
      </c>
      <c r="B32" s="11" t="s">
        <v>65</v>
      </c>
      <c r="C32" s="22" t="n">
        <v>73720</v>
      </c>
      <c r="D32" s="22" t="n">
        <v>73720</v>
      </c>
      <c r="E32" s="22" t="n">
        <v>73720</v>
      </c>
      <c r="F32" s="12" t="n">
        <v>83455.9</v>
      </c>
      <c r="G32" s="12" t="n">
        <v>83455.9</v>
      </c>
      <c r="H32" s="12" t="n">
        <v>80793.6</v>
      </c>
      <c r="I32" s="9" t="n">
        <f aca="false">H32/C32*100</f>
        <v>109.595225176343</v>
      </c>
      <c r="J32" s="9" t="n">
        <f aca="false">H32/G32*100</f>
        <v>96.8099319520849</v>
      </c>
    </row>
    <row r="33" customFormat="false" ht="85.8" hidden="false" customHeight="true" outlineLevel="0" collapsed="false">
      <c r="A33" s="10" t="s">
        <v>66</v>
      </c>
      <c r="B33" s="11" t="s">
        <v>67</v>
      </c>
      <c r="C33" s="22" t="n">
        <v>2559.4</v>
      </c>
      <c r="D33" s="22" t="n">
        <v>2559.4</v>
      </c>
      <c r="E33" s="22" t="n">
        <v>2559.4</v>
      </c>
      <c r="F33" s="22" t="n">
        <v>2559.4</v>
      </c>
      <c r="G33" s="22" t="n">
        <v>2559.4</v>
      </c>
      <c r="H33" s="22" t="n">
        <v>2559.4</v>
      </c>
      <c r="I33" s="9"/>
      <c r="J33" s="9" t="n">
        <f aca="false">H33/G33*100</f>
        <v>100</v>
      </c>
    </row>
    <row r="34" customFormat="false" ht="53.4" hidden="false" customHeight="false" outlineLevel="0" collapsed="false">
      <c r="A34" s="10" t="s">
        <v>68</v>
      </c>
      <c r="B34" s="11" t="s">
        <v>69</v>
      </c>
      <c r="C34" s="22" t="n">
        <v>639.5</v>
      </c>
      <c r="D34" s="22" t="n">
        <v>639.6</v>
      </c>
      <c r="E34" s="22" t="n">
        <v>639.6</v>
      </c>
      <c r="F34" s="22" t="n">
        <v>639.6</v>
      </c>
      <c r="G34" s="22" t="n">
        <v>639.6</v>
      </c>
      <c r="H34" s="22" t="n">
        <v>639.5</v>
      </c>
      <c r="I34" s="9" t="n">
        <f aca="false">H34/C34*100</f>
        <v>100</v>
      </c>
      <c r="J34" s="9" t="n">
        <f aca="false">H34/G34*100</f>
        <v>99.9843652282677</v>
      </c>
    </row>
    <row r="35" customFormat="false" ht="84.6" hidden="false" customHeight="true" outlineLevel="0" collapsed="false">
      <c r="A35" s="10" t="s">
        <v>70</v>
      </c>
      <c r="B35" s="11" t="s">
        <v>71</v>
      </c>
      <c r="C35" s="22" t="n">
        <v>8651.7</v>
      </c>
      <c r="D35" s="22" t="n">
        <v>8651.7</v>
      </c>
      <c r="E35" s="22" t="n">
        <v>8651.7</v>
      </c>
      <c r="F35" s="22" t="n">
        <v>8651.7</v>
      </c>
      <c r="G35" s="22" t="n">
        <v>8644.9</v>
      </c>
      <c r="H35" s="22" t="n">
        <v>8644.9</v>
      </c>
      <c r="I35" s="9" t="n">
        <f aca="false">H35/C35*100</f>
        <v>99.9214027300993</v>
      </c>
      <c r="J35" s="9" t="n">
        <f aca="false">H35/G35*100</f>
        <v>100</v>
      </c>
    </row>
    <row r="36" customFormat="false" ht="40.2" hidden="false" customHeight="false" outlineLevel="0" collapsed="false">
      <c r="A36" s="10" t="s">
        <v>72</v>
      </c>
      <c r="B36" s="11" t="s">
        <v>73</v>
      </c>
      <c r="C36" s="22" t="n">
        <v>12138.3</v>
      </c>
      <c r="D36" s="22" t="n">
        <v>11557.4</v>
      </c>
      <c r="E36" s="22" t="n">
        <v>11557.4</v>
      </c>
      <c r="F36" s="12" t="n">
        <v>11842.5</v>
      </c>
      <c r="G36" s="12" t="n">
        <v>11842.5</v>
      </c>
      <c r="H36" s="12" t="n">
        <v>11842.4</v>
      </c>
      <c r="I36" s="9" t="n">
        <f aca="false">H36/C36*100</f>
        <v>97.562261601707</v>
      </c>
      <c r="J36" s="9" t="n">
        <f aca="false">H36/G36*100</f>
        <v>99.9991555837028</v>
      </c>
    </row>
    <row r="37" customFormat="false" ht="40.2" hidden="false" customHeight="false" outlineLevel="0" collapsed="false">
      <c r="A37" s="10" t="s">
        <v>74</v>
      </c>
      <c r="B37" s="11" t="s">
        <v>75</v>
      </c>
      <c r="C37" s="12" t="n">
        <v>3300</v>
      </c>
      <c r="D37" s="12" t="n">
        <v>4690.5</v>
      </c>
      <c r="E37" s="12" t="n">
        <v>4690.5</v>
      </c>
      <c r="F37" s="12" t="n">
        <v>4690.5</v>
      </c>
      <c r="G37" s="12" t="n">
        <v>4690.5</v>
      </c>
      <c r="H37" s="12" t="n">
        <v>4690.5</v>
      </c>
      <c r="I37" s="9" t="n">
        <f aca="false">H37/C37*100</f>
        <v>142.136363636364</v>
      </c>
      <c r="J37" s="9" t="n">
        <f aca="false">H37/G37*100</f>
        <v>100</v>
      </c>
    </row>
    <row r="38" customFormat="false" ht="40.2" hidden="false" customHeight="false" outlineLevel="0" collapsed="false">
      <c r="A38" s="10" t="s">
        <v>76</v>
      </c>
      <c r="B38" s="11" t="s">
        <v>77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9"/>
      <c r="J38" s="9"/>
    </row>
    <row r="39" customFormat="false" ht="27" hidden="false" customHeight="false" outlineLevel="0" collapsed="false">
      <c r="A39" s="10" t="s">
        <v>78</v>
      </c>
      <c r="B39" s="23" t="s">
        <v>79</v>
      </c>
      <c r="C39" s="24" t="n">
        <v>131.5</v>
      </c>
      <c r="D39" s="24" t="n">
        <v>131.5</v>
      </c>
      <c r="E39" s="24" t="n">
        <v>131.5</v>
      </c>
      <c r="F39" s="24" t="n">
        <v>131.5</v>
      </c>
      <c r="G39" s="24" t="n">
        <v>131.5</v>
      </c>
      <c r="H39" s="24" t="n">
        <v>131.5</v>
      </c>
      <c r="I39" s="9" t="n">
        <f aca="false">H39/C39*100</f>
        <v>100</v>
      </c>
      <c r="J39" s="9" t="n">
        <f aca="false">H39/G39*100</f>
        <v>100</v>
      </c>
    </row>
    <row r="40" customFormat="false" ht="53.4" hidden="false" customHeight="false" outlineLevel="0" collapsed="false">
      <c r="A40" s="25" t="s">
        <v>80</v>
      </c>
      <c r="B40" s="11" t="s">
        <v>81</v>
      </c>
      <c r="C40" s="12" t="n">
        <v>0</v>
      </c>
      <c r="D40" s="12" t="n">
        <v>13584.1</v>
      </c>
      <c r="E40" s="12" t="n">
        <v>13584.1</v>
      </c>
      <c r="F40" s="12" t="n">
        <v>13584.1</v>
      </c>
      <c r="G40" s="12" t="n">
        <v>13584.1</v>
      </c>
      <c r="H40" s="12" t="n">
        <v>13584.1</v>
      </c>
      <c r="I40" s="9"/>
      <c r="J40" s="9" t="n">
        <f aca="false">H40/G40*100</f>
        <v>100</v>
      </c>
    </row>
    <row r="41" customFormat="false" ht="27" hidden="false" customHeight="false" outlineLevel="0" collapsed="false">
      <c r="A41" s="10" t="s">
        <v>82</v>
      </c>
      <c r="B41" s="11" t="s">
        <v>83</v>
      </c>
      <c r="C41" s="22" t="n">
        <v>31554.7</v>
      </c>
      <c r="D41" s="22" t="n">
        <v>30209.7</v>
      </c>
      <c r="E41" s="22" t="n">
        <v>30209.7</v>
      </c>
      <c r="F41" s="12" t="n">
        <v>28771.3</v>
      </c>
      <c r="G41" s="12" t="n">
        <v>28771.3</v>
      </c>
      <c r="H41" s="22" t="n">
        <v>28556.2</v>
      </c>
      <c r="I41" s="9" t="n">
        <f aca="false">H41/C41*100</f>
        <v>90.4974536281441</v>
      </c>
      <c r="J41" s="9" t="n">
        <f aca="false">H41/G41*100</f>
        <v>99.2523799758787</v>
      </c>
    </row>
    <row r="42" customFormat="false" ht="40.2" hidden="false" customHeight="false" outlineLevel="0" collapsed="false">
      <c r="A42" s="7" t="s">
        <v>84</v>
      </c>
      <c r="B42" s="20" t="s">
        <v>85</v>
      </c>
      <c r="C42" s="21" t="n">
        <f aca="false">C43+C44+C45+C46+C47+C48+C49+C50+C51+C52++C53+C54+C55</f>
        <v>840837.3</v>
      </c>
      <c r="D42" s="21" t="n">
        <f aca="false">SUM(D43:D55)</f>
        <v>859777.1</v>
      </c>
      <c r="E42" s="21" t="n">
        <f aca="false">SUM(E43:E55)</f>
        <v>859777.1</v>
      </c>
      <c r="F42" s="21" t="n">
        <f aca="false">SUM(F43:F55)</f>
        <v>860317.8</v>
      </c>
      <c r="G42" s="21" t="n">
        <f aca="false">SUM(G43:G55)</f>
        <v>861411.9</v>
      </c>
      <c r="H42" s="21" t="n">
        <f aca="false">SUM(H43:H55)</f>
        <v>854382.4</v>
      </c>
      <c r="I42" s="9" t="n">
        <f aca="false">H42/C42*100</f>
        <v>101.610906176498</v>
      </c>
      <c r="J42" s="9" t="n">
        <f aca="false">H42/G42*100</f>
        <v>99.1839560145384</v>
      </c>
    </row>
    <row r="43" customFormat="false" ht="39.6" hidden="false" customHeight="false" outlineLevel="0" collapsed="false">
      <c r="A43" s="10" t="s">
        <v>86</v>
      </c>
      <c r="B43" s="26" t="s">
        <v>87</v>
      </c>
      <c r="C43" s="22" t="n">
        <v>2261</v>
      </c>
      <c r="D43" s="22" t="n">
        <v>2261</v>
      </c>
      <c r="E43" s="22" t="n">
        <v>2261</v>
      </c>
      <c r="F43" s="22" t="n">
        <v>2261</v>
      </c>
      <c r="G43" s="22" t="n">
        <v>2261</v>
      </c>
      <c r="H43" s="22" t="n">
        <v>1954.9</v>
      </c>
      <c r="I43" s="9" t="n">
        <f aca="false">H43/C43*100</f>
        <v>86.4617425917736</v>
      </c>
      <c r="J43" s="9" t="n">
        <f aca="false">H43/G43*100</f>
        <v>86.4617425917736</v>
      </c>
    </row>
    <row r="44" customFormat="false" ht="53.4" hidden="false" customHeight="false" outlineLevel="0" collapsed="false">
      <c r="A44" s="10" t="s">
        <v>88</v>
      </c>
      <c r="B44" s="11" t="s">
        <v>89</v>
      </c>
      <c r="C44" s="22" t="n">
        <v>2698</v>
      </c>
      <c r="D44" s="22" t="n">
        <v>2698</v>
      </c>
      <c r="E44" s="22" t="n">
        <v>2698</v>
      </c>
      <c r="F44" s="22" t="n">
        <v>1998</v>
      </c>
      <c r="G44" s="22" t="n">
        <v>1798</v>
      </c>
      <c r="H44" s="22" t="n">
        <v>1261</v>
      </c>
      <c r="I44" s="9" t="n">
        <f aca="false">H44/C44*100</f>
        <v>46.7383246849518</v>
      </c>
      <c r="J44" s="9" t="n">
        <f aca="false">H44/G44*100</f>
        <v>70.1334816462736</v>
      </c>
    </row>
    <row r="45" customFormat="false" ht="53.4" hidden="false" customHeight="false" outlineLevel="0" collapsed="false">
      <c r="A45" s="10" t="s">
        <v>90</v>
      </c>
      <c r="B45" s="11" t="s">
        <v>91</v>
      </c>
      <c r="C45" s="22" t="n">
        <v>754424.4</v>
      </c>
      <c r="D45" s="22" t="n">
        <v>772321.4</v>
      </c>
      <c r="E45" s="22" t="n">
        <v>772321.4</v>
      </c>
      <c r="F45" s="22" t="n">
        <v>772321.4</v>
      </c>
      <c r="G45" s="12" t="n">
        <v>772154.3</v>
      </c>
      <c r="H45" s="22" t="n">
        <v>766475.2</v>
      </c>
      <c r="I45" s="9" t="n">
        <f aca="false">H45/C45*100</f>
        <v>101.597350244769</v>
      </c>
      <c r="J45" s="9" t="n">
        <f aca="false">H45/G45*100</f>
        <v>99.2645122872462</v>
      </c>
    </row>
    <row r="46" customFormat="false" ht="66" hidden="false" customHeight="false" outlineLevel="0" collapsed="false">
      <c r="A46" s="10" t="s">
        <v>92</v>
      </c>
      <c r="B46" s="26" t="s">
        <v>93</v>
      </c>
      <c r="C46" s="22" t="n">
        <v>7250</v>
      </c>
      <c r="D46" s="22" t="n">
        <v>7250</v>
      </c>
      <c r="E46" s="22" t="n">
        <v>7250</v>
      </c>
      <c r="F46" s="22" t="n">
        <v>7250</v>
      </c>
      <c r="G46" s="22" t="n">
        <v>5606.7</v>
      </c>
      <c r="H46" s="22" t="n">
        <v>5103</v>
      </c>
      <c r="I46" s="9" t="n">
        <f aca="false">H46/C46*100</f>
        <v>70.3862068965517</v>
      </c>
      <c r="J46" s="9" t="n">
        <f aca="false">H46/G46*100</f>
        <v>91.0161057306437</v>
      </c>
    </row>
    <row r="47" customFormat="false" ht="93" hidden="false" customHeight="false" outlineLevel="0" collapsed="false">
      <c r="A47" s="10" t="s">
        <v>94</v>
      </c>
      <c r="B47" s="11" t="s">
        <v>95</v>
      </c>
      <c r="C47" s="22" t="n">
        <v>4513</v>
      </c>
      <c r="D47" s="22" t="n">
        <v>4513</v>
      </c>
      <c r="E47" s="22" t="n">
        <v>4513</v>
      </c>
      <c r="F47" s="22" t="n">
        <v>4312.4</v>
      </c>
      <c r="G47" s="12" t="n">
        <v>3802.4</v>
      </c>
      <c r="H47" s="12" t="n">
        <v>3802.4</v>
      </c>
      <c r="I47" s="9" t="n">
        <f aca="false">H47/C47*100</f>
        <v>84.2543762463993</v>
      </c>
      <c r="J47" s="9" t="n">
        <f aca="false">H47/G47*100</f>
        <v>100</v>
      </c>
    </row>
    <row r="48" customFormat="false" ht="79.8" hidden="false" customHeight="false" outlineLevel="0" collapsed="false">
      <c r="A48" s="10" t="s">
        <v>96</v>
      </c>
      <c r="B48" s="11" t="s">
        <v>97</v>
      </c>
      <c r="C48" s="22" t="n">
        <v>13678.9</v>
      </c>
      <c r="D48" s="22" t="n">
        <v>13678.9</v>
      </c>
      <c r="E48" s="22" t="n">
        <v>13678.9</v>
      </c>
      <c r="F48" s="22" t="n">
        <v>13678.9</v>
      </c>
      <c r="G48" s="22" t="n">
        <v>13678.9</v>
      </c>
      <c r="H48" s="22" t="n">
        <v>13678.9</v>
      </c>
      <c r="I48" s="9" t="n">
        <f aca="false">H48/C48*100</f>
        <v>100</v>
      </c>
      <c r="J48" s="9" t="n">
        <f aca="false">H48/G48*100</f>
        <v>100</v>
      </c>
    </row>
    <row r="49" customFormat="false" ht="79.8" hidden="false" customHeight="false" outlineLevel="0" collapsed="false">
      <c r="A49" s="10" t="s">
        <v>98</v>
      </c>
      <c r="B49" s="11" t="s">
        <v>99</v>
      </c>
      <c r="C49" s="22" t="n">
        <v>3.5</v>
      </c>
      <c r="D49" s="22" t="n">
        <v>3.5</v>
      </c>
      <c r="E49" s="22" t="n">
        <v>3.5</v>
      </c>
      <c r="F49" s="22" t="n">
        <v>3.5</v>
      </c>
      <c r="G49" s="22" t="n">
        <v>3.5</v>
      </c>
      <c r="H49" s="22" t="n">
        <v>0</v>
      </c>
      <c r="I49" s="9" t="n">
        <f aca="false">H49/C49*100</f>
        <v>0</v>
      </c>
      <c r="J49" s="9" t="n">
        <f aca="false">H49/G49*100</f>
        <v>0</v>
      </c>
    </row>
    <row r="50" customFormat="false" ht="39.6" hidden="false" customHeight="false" outlineLevel="0" collapsed="false">
      <c r="A50" s="10" t="s">
        <v>100</v>
      </c>
      <c r="B50" s="15" t="s">
        <v>101</v>
      </c>
      <c r="C50" s="22" t="n">
        <v>3149.4</v>
      </c>
      <c r="D50" s="12" t="n">
        <v>4192.2</v>
      </c>
      <c r="E50" s="12" t="n">
        <v>4192.2</v>
      </c>
      <c r="F50" s="12" t="n">
        <v>4192.2</v>
      </c>
      <c r="G50" s="12" t="n">
        <v>4772.2</v>
      </c>
      <c r="H50" s="12" t="n">
        <v>4772.2</v>
      </c>
      <c r="I50" s="9" t="n">
        <f aca="false">H50/C50*100</f>
        <v>151.527275036515</v>
      </c>
      <c r="J50" s="9" t="n">
        <f aca="false">H50/G50*100</f>
        <v>100</v>
      </c>
    </row>
    <row r="51" customFormat="false" ht="40.2" hidden="false" customHeight="false" outlineLevel="0" collapsed="false">
      <c r="A51" s="10" t="s">
        <v>102</v>
      </c>
      <c r="B51" s="11" t="s">
        <v>103</v>
      </c>
      <c r="C51" s="22" t="n">
        <v>31041</v>
      </c>
      <c r="D51" s="22" t="n">
        <v>31041</v>
      </c>
      <c r="E51" s="22" t="n">
        <v>31041</v>
      </c>
      <c r="F51" s="22" t="n">
        <v>31041</v>
      </c>
      <c r="G51" s="22" t="n">
        <v>27041</v>
      </c>
      <c r="H51" s="22" t="n">
        <v>27041</v>
      </c>
      <c r="I51" s="9" t="n">
        <f aca="false">H51/C51*100</f>
        <v>87.1138172094971</v>
      </c>
      <c r="J51" s="9" t="n">
        <f aca="false">H51/G51*100</f>
        <v>100</v>
      </c>
    </row>
    <row r="52" customFormat="false" ht="79.8" hidden="false" customHeight="false" outlineLevel="0" collapsed="false">
      <c r="A52" s="10" t="s">
        <v>104</v>
      </c>
      <c r="B52" s="11" t="s">
        <v>105</v>
      </c>
      <c r="C52" s="22" t="n">
        <v>17655.5</v>
      </c>
      <c r="D52" s="22" t="n">
        <v>17655.5</v>
      </c>
      <c r="E52" s="22" t="n">
        <v>17655.5</v>
      </c>
      <c r="F52" s="22" t="n">
        <v>20532.9</v>
      </c>
      <c r="G52" s="22" t="n">
        <v>27756.6</v>
      </c>
      <c r="H52" s="22" t="n">
        <v>27756.6</v>
      </c>
      <c r="I52" s="9" t="n">
        <f aca="false">H52/C52*100</f>
        <v>157.212200164255</v>
      </c>
      <c r="J52" s="9" t="n">
        <f aca="false">H52/G52*100</f>
        <v>100</v>
      </c>
    </row>
    <row r="53" customFormat="false" ht="66.6" hidden="false" customHeight="false" outlineLevel="0" collapsed="false">
      <c r="A53" s="10" t="s">
        <v>106</v>
      </c>
      <c r="B53" s="11" t="s">
        <v>107</v>
      </c>
      <c r="C53" s="22" t="n">
        <v>45</v>
      </c>
      <c r="D53" s="22" t="n">
        <v>45</v>
      </c>
      <c r="E53" s="22" t="n">
        <v>45</v>
      </c>
      <c r="F53" s="22" t="n">
        <v>45</v>
      </c>
      <c r="G53" s="12" t="n">
        <v>41.7</v>
      </c>
      <c r="H53" s="22" t="n">
        <v>41.6</v>
      </c>
      <c r="I53" s="9" t="n">
        <f aca="false">H53/C53*100</f>
        <v>92.4444444444445</v>
      </c>
      <c r="J53" s="9" t="n">
        <f aca="false">H53/G53*100</f>
        <v>99.7601918465228</v>
      </c>
    </row>
    <row r="54" customFormat="false" ht="40.2" hidden="false" customHeight="false" outlineLevel="0" collapsed="false">
      <c r="A54" s="10" t="s">
        <v>108</v>
      </c>
      <c r="B54" s="11" t="s">
        <v>109</v>
      </c>
      <c r="C54" s="22" t="n">
        <v>1259</v>
      </c>
      <c r="D54" s="22" t="n">
        <v>1259</v>
      </c>
      <c r="E54" s="22" t="n">
        <v>1259</v>
      </c>
      <c r="F54" s="22" t="n">
        <v>1259</v>
      </c>
      <c r="G54" s="22" t="n">
        <v>1259</v>
      </c>
      <c r="H54" s="22" t="n">
        <v>1259</v>
      </c>
      <c r="I54" s="9" t="n">
        <f aca="false">H54/C54*100</f>
        <v>100</v>
      </c>
      <c r="J54" s="9" t="n">
        <f aca="false">H54/G54*100</f>
        <v>100</v>
      </c>
    </row>
    <row r="55" customFormat="false" ht="27" hidden="false" customHeight="false" outlineLevel="0" collapsed="false">
      <c r="A55" s="10" t="s">
        <v>110</v>
      </c>
      <c r="B55" s="11" t="s">
        <v>111</v>
      </c>
      <c r="C55" s="22" t="n">
        <v>2858.6</v>
      </c>
      <c r="D55" s="22" t="n">
        <v>2858.6</v>
      </c>
      <c r="E55" s="22" t="n">
        <v>2858.6</v>
      </c>
      <c r="F55" s="22" t="n">
        <v>1422.5</v>
      </c>
      <c r="G55" s="12" t="n">
        <v>1236.6</v>
      </c>
      <c r="H55" s="22" t="n">
        <v>1236.6</v>
      </c>
      <c r="I55" s="9" t="n">
        <f aca="false">H55/C55*100</f>
        <v>43.2589379416498</v>
      </c>
      <c r="J55" s="9" t="n">
        <f aca="false">H55/G55*100</f>
        <v>100</v>
      </c>
    </row>
    <row r="56" customFormat="false" ht="27" hidden="false" customHeight="false" outlineLevel="0" collapsed="false">
      <c r="A56" s="7" t="s">
        <v>112</v>
      </c>
      <c r="B56" s="20" t="s">
        <v>113</v>
      </c>
      <c r="C56" s="27" t="n">
        <f aca="false">SUM(C57:C58)</f>
        <v>59186.7</v>
      </c>
      <c r="D56" s="27" t="n">
        <f aca="false">SUM(D57:D58)</f>
        <v>59186.7</v>
      </c>
      <c r="E56" s="27" t="n">
        <f aca="false">SUM(E57:E58)</f>
        <v>67256.7</v>
      </c>
      <c r="F56" s="27" t="n">
        <f aca="false">SUM(F57:F58)</f>
        <v>67256.7</v>
      </c>
      <c r="G56" s="27" t="n">
        <f aca="false">SUM(G57:G58)</f>
        <v>80675</v>
      </c>
      <c r="H56" s="27" t="n">
        <f aca="false">SUM(H57:H58)</f>
        <v>77841.7</v>
      </c>
      <c r="I56" s="9" t="n">
        <f aca="false">H56/C56*100</f>
        <v>131.518905429767</v>
      </c>
      <c r="J56" s="9" t="n">
        <f aca="false">H56/G56*100</f>
        <v>96.4880074372482</v>
      </c>
    </row>
    <row r="57" customFormat="false" ht="79.8" hidden="false" customHeight="false" outlineLevel="0" collapsed="false">
      <c r="A57" s="10" t="s">
        <v>114</v>
      </c>
      <c r="B57" s="11" t="s">
        <v>115</v>
      </c>
      <c r="C57" s="28" t="n">
        <v>59186.7</v>
      </c>
      <c r="D57" s="28" t="n">
        <v>59186.7</v>
      </c>
      <c r="E57" s="12" t="n">
        <v>58386.7</v>
      </c>
      <c r="F57" s="12" t="n">
        <v>58386.7</v>
      </c>
      <c r="G57" s="12" t="n">
        <v>61737.6</v>
      </c>
      <c r="H57" s="28" t="n">
        <v>58954.3</v>
      </c>
      <c r="I57" s="9" t="n">
        <f aca="false">H57/C57*100</f>
        <v>99.6073442175354</v>
      </c>
      <c r="J57" s="9" t="n">
        <f aca="false">H57/G57*100</f>
        <v>95.4917262737781</v>
      </c>
    </row>
    <row r="58" customFormat="false" ht="40.2" hidden="false" customHeight="false" outlineLevel="0" collapsed="false">
      <c r="A58" s="10" t="s">
        <v>116</v>
      </c>
      <c r="B58" s="11" t="s">
        <v>117</v>
      </c>
      <c r="C58" s="28" t="n">
        <v>0</v>
      </c>
      <c r="D58" s="28" t="n">
        <v>0</v>
      </c>
      <c r="E58" s="12" t="n">
        <v>8870</v>
      </c>
      <c r="F58" s="12" t="n">
        <v>8870</v>
      </c>
      <c r="G58" s="12" t="n">
        <v>18937.4</v>
      </c>
      <c r="H58" s="28" t="n">
        <v>18887.4</v>
      </c>
      <c r="I58" s="9"/>
      <c r="J58" s="9" t="n">
        <f aca="false">H58/G58*100</f>
        <v>99.7359722031536</v>
      </c>
    </row>
    <row r="59" customFormat="false" ht="105.6" hidden="false" customHeight="false" outlineLevel="0" collapsed="false">
      <c r="A59" s="29" t="s">
        <v>118</v>
      </c>
      <c r="B59" s="30" t="s">
        <v>119</v>
      </c>
      <c r="C59" s="28" t="n">
        <v>0</v>
      </c>
      <c r="D59" s="28" t="n">
        <v>0</v>
      </c>
      <c r="E59" s="12" t="n">
        <v>0</v>
      </c>
      <c r="F59" s="12" t="n">
        <v>0</v>
      </c>
      <c r="G59" s="12" t="n">
        <v>0</v>
      </c>
      <c r="H59" s="28" t="n">
        <v>690.8</v>
      </c>
      <c r="I59" s="9"/>
      <c r="J59" s="9"/>
    </row>
    <row r="60" customFormat="false" ht="66" hidden="false" customHeight="false" outlineLevel="0" collapsed="false">
      <c r="A60" s="29" t="s">
        <v>120</v>
      </c>
      <c r="B60" s="30" t="s">
        <v>121</v>
      </c>
      <c r="C60" s="28" t="n">
        <v>0</v>
      </c>
      <c r="D60" s="28" t="n">
        <v>0</v>
      </c>
      <c r="E60" s="12" t="n">
        <v>0</v>
      </c>
      <c r="F60" s="12" t="n">
        <v>0</v>
      </c>
      <c r="G60" s="12" t="n">
        <v>0</v>
      </c>
      <c r="H60" s="28" t="n">
        <v>-357.4</v>
      </c>
      <c r="I60" s="9"/>
      <c r="J60" s="9"/>
    </row>
    <row r="61" customFormat="false" ht="14.4" hidden="false" customHeight="false" outlineLevel="0" collapsed="false">
      <c r="A61" s="10"/>
      <c r="B61" s="20" t="s">
        <v>122</v>
      </c>
      <c r="C61" s="9" t="n">
        <f aca="false">C24+C6</f>
        <v>1775649.6</v>
      </c>
      <c r="D61" s="9" t="n">
        <f aca="false">D24+D6</f>
        <v>1807638.2</v>
      </c>
      <c r="E61" s="9" t="n">
        <f aca="false">E24+E6</f>
        <v>1815708.2</v>
      </c>
      <c r="F61" s="9" t="n">
        <f aca="false">F24+F6</f>
        <v>1852531.5</v>
      </c>
      <c r="G61" s="9" t="n">
        <f aca="false">G24+G6</f>
        <v>1898037.1</v>
      </c>
      <c r="H61" s="9" t="n">
        <f aca="false">H24+H6</f>
        <v>1919001.7</v>
      </c>
      <c r="I61" s="9" t="n">
        <f aca="false">H61/C61*100</f>
        <v>108.073220076754</v>
      </c>
      <c r="J61" s="9" t="n">
        <f aca="false">H61/G61*100</f>
        <v>101.104541107231</v>
      </c>
    </row>
    <row r="62" customFormat="false" ht="34.2" hidden="false" customHeight="true" outlineLevel="0" collapsed="false">
      <c r="A62" s="31"/>
      <c r="B62" s="31"/>
      <c r="C62" s="31"/>
      <c r="D62" s="31"/>
      <c r="E62" s="31"/>
      <c r="F62" s="31"/>
      <c r="G62" s="31"/>
    </row>
    <row r="63" customFormat="false" ht="14.4" hidden="false" customHeight="false" outlineLevel="0" collapsed="false">
      <c r="A63" s="32"/>
      <c r="B63" s="33"/>
      <c r="C63" s="33"/>
      <c r="D63" s="33"/>
      <c r="E63" s="33"/>
      <c r="F63" s="33"/>
      <c r="G63" s="33"/>
    </row>
  </sheetData>
  <mergeCells count="12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62:G62"/>
  </mergeCells>
  <printOptions headings="false" gridLines="false" gridLinesSet="true" horizontalCentered="false" verticalCentered="false"/>
  <pageMargins left="0.118055555555556" right="0.118055555555556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06T11:43:00Z</dcterms:modified>
  <cp:revision>0</cp:revision>
  <dc:subject/>
  <dc:title/>
</cp:coreProperties>
</file>