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 2021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40">
  <si>
    <t xml:space="preserve">Оценка ожидаемого исполнения консолидированного бюджета Прохоровского района по разделам, подразделам</t>
  </si>
  <si>
    <t xml:space="preserve">тыс. рублей</t>
  </si>
  <si>
    <t xml:space="preserve">Вид расхода / раздел, подраздел (код формы 487 справочная таблица)</t>
  </si>
  <si>
    <t xml:space="preserve">Наименование расходов</t>
  </si>
  <si>
    <t xml:space="preserve">Исполнение бюджета  за 2021 год</t>
  </si>
  <si>
    <t xml:space="preserve">Исполнение бюджета  за 2022 год</t>
  </si>
  <si>
    <t xml:space="preserve">Оценка исполнения бюджета в 2023 году</t>
  </si>
  <si>
    <t xml:space="preserve">Параметры бюджета 
на 2024 год</t>
  </si>
  <si>
    <t xml:space="preserve">Параметры бюджета 
на 2025 год</t>
  </si>
  <si>
    <t xml:space="preserve">Параметры бюджета 
на 2026 год</t>
  </si>
  <si>
    <t xml:space="preserve">Код</t>
  </si>
  <si>
    <t xml:space="preserve">Наименование раздела, подраздела</t>
  </si>
  <si>
    <t xml:space="preserve">СВОД</t>
  </si>
  <si>
    <t xml:space="preserve">район</t>
  </si>
  <si>
    <t xml:space="preserve">село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Органы юстиции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долга</t>
  </si>
  <si>
    <t xml:space="preserve">1302</t>
  </si>
  <si>
    <t xml:space="preserve">Обслуживание государственного внешнего долга</t>
  </si>
  <si>
    <t xml:space="preserve">Условно утвержденные расходы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%"/>
    <numFmt numFmtId="168" formatCode="_-* #,##0.00_р_._-;\-* #,##0.00_р_._-;_-* \-??_р_._-;_-@_-"/>
    <numFmt numFmtId="169" formatCode="#,##0"/>
    <numFmt numFmtId="170" formatCode="#,##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2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7" fillId="0" borderId="6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Normal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Обычный 10" xfId="53"/>
    <cellStyle name="Обычный 2" xfId="54"/>
    <cellStyle name="Обычный 2 2" xfId="55"/>
    <cellStyle name="Обычный 3" xfId="56"/>
    <cellStyle name="Обычный 3 2" xfId="57"/>
    <cellStyle name="Обычный 4" xfId="58"/>
    <cellStyle name="Обычный 4 2" xfId="59"/>
    <cellStyle name="Обычный 5" xfId="60"/>
    <cellStyle name="Обычный 5 2" xfId="61"/>
    <cellStyle name="Процентный 2" xfId="62"/>
    <cellStyle name="Процентный 3" xfId="63"/>
    <cellStyle name="Стиль 1" xfId="64"/>
    <cellStyle name="Стиль 2" xfId="65"/>
    <cellStyle name="Стиль 3" xfId="66"/>
    <cellStyle name="Стиль 4" xfId="67"/>
    <cellStyle name="Стиль 5" xfId="68"/>
    <cellStyle name="Стиль 6" xfId="69"/>
    <cellStyle name="Финансовый 2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69.42"/>
    <col collapsed="false" customWidth="true" hidden="false" outlineLevel="0" max="3" min="3" style="2" width="11.7"/>
    <col collapsed="false" customWidth="true" hidden="false" outlineLevel="0" max="5" min="4" style="0" width="13.41"/>
    <col collapsed="false" customWidth="true" hidden="false" outlineLevel="0" max="6" min="6" style="0" width="12.42"/>
    <col collapsed="false" customWidth="true" hidden="false" outlineLevel="0" max="7" min="7" style="0" width="12.14"/>
    <col collapsed="false" customWidth="true" hidden="false" outlineLevel="0" max="8" min="8" style="0" width="12.85"/>
    <col collapsed="false" customWidth="true" hidden="true" outlineLevel="0" max="9" min="9" style="0" width="12.56"/>
    <col collapsed="false" customWidth="true" hidden="true" outlineLevel="0" max="10" min="10" style="0" width="13.14"/>
    <col collapsed="false" customWidth="true" hidden="true" outlineLevel="0" max="11" min="11" style="0" width="12.7"/>
    <col collapsed="false" customWidth="true" hidden="true" outlineLevel="0" max="12" min="12" style="0" width="11.7"/>
    <col collapsed="false" customWidth="true" hidden="true" outlineLevel="0" max="13" min="13" style="0" width="12.14"/>
    <col collapsed="false" customWidth="true" hidden="true" outlineLevel="0" max="14" min="14" style="0" width="12.99"/>
    <col collapsed="false" customWidth="true" hidden="true" outlineLevel="0" max="15" min="15" style="0" width="11.13"/>
    <col collapsed="false" customWidth="true" hidden="true" outlineLevel="0" max="16" min="16" style="0" width="11.28"/>
    <col collapsed="false" customWidth="true" hidden="true" outlineLevel="0" max="17" min="17" style="0" width="11.56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" hidden="false" customHeight="true" outlineLevel="0" collapsed="false">
      <c r="A2" s="4"/>
      <c r="B2" s="5"/>
      <c r="C2" s="5"/>
      <c r="D2" s="6"/>
      <c r="E2" s="6"/>
      <c r="F2" s="7"/>
      <c r="G2" s="8" t="s">
        <v>1</v>
      </c>
      <c r="H2" s="8"/>
    </row>
    <row r="3" customFormat="false" ht="103.5" hidden="false" customHeight="true" outlineLevel="0" collapsed="false">
      <c r="A3" s="9" t="s">
        <v>2</v>
      </c>
      <c r="B3" s="9" t="s">
        <v>3</v>
      </c>
      <c r="C3" s="10" t="s">
        <v>4</v>
      </c>
      <c r="D3" s="10" t="s">
        <v>5</v>
      </c>
      <c r="E3" s="11" t="s">
        <v>6</v>
      </c>
      <c r="F3" s="12" t="s">
        <v>7</v>
      </c>
      <c r="G3" s="12" t="s">
        <v>8</v>
      </c>
      <c r="H3" s="12" t="s">
        <v>9</v>
      </c>
    </row>
    <row r="4" customFormat="false" ht="15.75" hidden="false" customHeight="false" outlineLevel="0" collapsed="false">
      <c r="A4" s="13" t="s">
        <v>10</v>
      </c>
      <c r="B4" s="14" t="s">
        <v>11</v>
      </c>
      <c r="C4" s="15"/>
      <c r="D4" s="15"/>
      <c r="E4" s="15"/>
      <c r="F4" s="15"/>
      <c r="G4" s="15"/>
      <c r="H4" s="15"/>
      <c r="I4" s="16" t="s">
        <v>12</v>
      </c>
      <c r="J4" s="16"/>
      <c r="K4" s="16"/>
      <c r="L4" s="16" t="s">
        <v>13</v>
      </c>
      <c r="M4" s="16"/>
      <c r="N4" s="16"/>
      <c r="O4" s="16" t="s">
        <v>14</v>
      </c>
      <c r="P4" s="16"/>
      <c r="Q4" s="16"/>
    </row>
    <row r="5" customFormat="false" ht="15.75" hidden="false" customHeight="false" outlineLevel="0" collapsed="false">
      <c r="A5" s="17" t="s">
        <v>15</v>
      </c>
      <c r="B5" s="14" t="s">
        <v>16</v>
      </c>
      <c r="C5" s="18" t="n">
        <f aca="false">SUM(C6:C14)</f>
        <v>153396.4</v>
      </c>
      <c r="D5" s="18" t="n">
        <f aca="false">SUM(D6:D14)</f>
        <v>162576.7</v>
      </c>
      <c r="E5" s="18" t="n">
        <f aca="false">SUM(E6:E14)</f>
        <v>181123.7</v>
      </c>
      <c r="F5" s="18" t="n">
        <f aca="false">SUM(F6:F14)</f>
        <v>195252</v>
      </c>
      <c r="G5" s="18" t="n">
        <f aca="false">SUM(G6:G14)</f>
        <v>198807.2</v>
      </c>
      <c r="H5" s="18" t="n">
        <f aca="false">SUM(H6:H14)</f>
        <v>173901.7</v>
      </c>
      <c r="I5" s="18" t="n">
        <f aca="false">L5+O5</f>
        <v>188936.4</v>
      </c>
      <c r="J5" s="18" t="n">
        <f aca="false">M5+P5</f>
        <v>187986</v>
      </c>
      <c r="K5" s="18" t="n">
        <f aca="false">N5+Q5</f>
        <v>193212.3</v>
      </c>
      <c r="L5" s="18" t="n">
        <f aca="false">SUM(L6:L14)</f>
        <v>145823.2</v>
      </c>
      <c r="M5" s="18" t="n">
        <f aca="false">SUM(M6:M14)</f>
        <v>143182.8</v>
      </c>
      <c r="N5" s="18" t="n">
        <f aca="false">SUM(N6:N14)</f>
        <v>146635.1</v>
      </c>
      <c r="O5" s="18" t="n">
        <f aca="false">SUM(O6:O14)</f>
        <v>43113.2</v>
      </c>
      <c r="P5" s="18" t="n">
        <f aca="false">SUM(P6:P14)</f>
        <v>44803.2</v>
      </c>
      <c r="Q5" s="18" t="n">
        <f aca="false">SUM(Q6:Q14)</f>
        <v>46577.2</v>
      </c>
    </row>
    <row r="6" customFormat="false" ht="30" hidden="false" customHeight="false" outlineLevel="0" collapsed="false">
      <c r="A6" s="19" t="s">
        <v>17</v>
      </c>
      <c r="B6" s="20" t="s">
        <v>18</v>
      </c>
      <c r="C6" s="21" t="n">
        <v>2235.8</v>
      </c>
      <c r="D6" s="21" t="n">
        <v>2387.1</v>
      </c>
      <c r="E6" s="21" t="n">
        <v>2650.7</v>
      </c>
      <c r="F6" s="21" t="n">
        <v>2789.7</v>
      </c>
      <c r="G6" s="21" t="n">
        <v>2911.5</v>
      </c>
      <c r="H6" s="21" t="n">
        <v>2911.5</v>
      </c>
      <c r="I6" s="18" t="n">
        <f aca="false">L6+O6</f>
        <v>2650.7</v>
      </c>
      <c r="J6" s="18" t="n">
        <f aca="false">M6+P6</f>
        <v>2786.1</v>
      </c>
      <c r="K6" s="18" t="n">
        <f aca="false">N6+Q6</f>
        <v>2897.6</v>
      </c>
      <c r="L6" s="21" t="n">
        <v>2650.7</v>
      </c>
      <c r="M6" s="21" t="n">
        <v>2786.1</v>
      </c>
      <c r="N6" s="21" t="n">
        <v>2897.6</v>
      </c>
      <c r="O6" s="21"/>
      <c r="P6" s="21"/>
      <c r="Q6" s="21"/>
    </row>
    <row r="7" customFormat="false" ht="45" hidden="false" customHeight="false" outlineLevel="0" collapsed="false">
      <c r="A7" s="19" t="s">
        <v>19</v>
      </c>
      <c r="B7" s="20" t="s">
        <v>20</v>
      </c>
      <c r="C7" s="21" t="n">
        <v>1323.5</v>
      </c>
      <c r="D7" s="21" t="n">
        <v>6.1</v>
      </c>
      <c r="E7" s="21" t="n">
        <v>11.8</v>
      </c>
      <c r="F7" s="21" t="n">
        <v>12</v>
      </c>
      <c r="G7" s="21" t="n">
        <v>12</v>
      </c>
      <c r="H7" s="21"/>
      <c r="I7" s="18" t="n">
        <f aca="false">L7+O7</f>
        <v>35.2</v>
      </c>
      <c r="J7" s="18" t="n">
        <f aca="false">M7+P7</f>
        <v>35.2</v>
      </c>
      <c r="K7" s="18" t="n">
        <f aca="false">N7+Q7</f>
        <v>35.2</v>
      </c>
      <c r="L7" s="21" t="n">
        <v>35.2</v>
      </c>
      <c r="M7" s="21" t="n">
        <v>35.2</v>
      </c>
      <c r="N7" s="21" t="n">
        <v>35.2</v>
      </c>
      <c r="O7" s="21"/>
      <c r="P7" s="21"/>
      <c r="Q7" s="21"/>
    </row>
    <row r="8" customFormat="false" ht="45" hidden="false" customHeight="false" outlineLevel="0" collapsed="false">
      <c r="A8" s="19" t="s">
        <v>21</v>
      </c>
      <c r="B8" s="20" t="s">
        <v>22</v>
      </c>
      <c r="C8" s="21" t="n">
        <v>83433.2</v>
      </c>
      <c r="D8" s="21" t="n">
        <v>83000</v>
      </c>
      <c r="E8" s="21" t="n">
        <v>87375.2</v>
      </c>
      <c r="F8" s="21" t="n">
        <f aca="false">54572.9+43676</f>
        <v>98248.9</v>
      </c>
      <c r="G8" s="21" t="n">
        <f aca="false">56057.8+45543.8</f>
        <v>101601.6</v>
      </c>
      <c r="H8" s="21" t="n">
        <f aca="false">45750.7+42023.9</f>
        <v>87774.6</v>
      </c>
      <c r="I8" s="18" t="n">
        <f aca="false">L8+O8</f>
        <v>93538</v>
      </c>
      <c r="J8" s="18" t="n">
        <f aca="false">M8+P8</f>
        <v>97583.6</v>
      </c>
      <c r="K8" s="18" t="n">
        <f aca="false">N8+Q8</f>
        <v>100640.3</v>
      </c>
      <c r="L8" s="21" t="n">
        <v>52012.3</v>
      </c>
      <c r="M8" s="21" t="n">
        <v>54367.9</v>
      </c>
      <c r="N8" s="21" t="n">
        <v>55650.6</v>
      </c>
      <c r="O8" s="21" t="n">
        <v>41525.7</v>
      </c>
      <c r="P8" s="21" t="n">
        <v>43215.7</v>
      </c>
      <c r="Q8" s="21" t="n">
        <v>44989.7</v>
      </c>
    </row>
    <row r="9" customFormat="false" ht="15.75" hidden="false" customHeight="false" outlineLevel="0" collapsed="false">
      <c r="A9" s="19" t="s">
        <v>23</v>
      </c>
      <c r="B9" s="20" t="s">
        <v>24</v>
      </c>
      <c r="C9" s="22" t="n">
        <v>11.3</v>
      </c>
      <c r="D9" s="21"/>
      <c r="E9" s="21"/>
      <c r="F9" s="21" t="n">
        <v>3.5</v>
      </c>
      <c r="G9" s="21" t="n">
        <v>3.7</v>
      </c>
      <c r="H9" s="21" t="n">
        <v>67.1</v>
      </c>
      <c r="I9" s="18" t="n">
        <f aca="false">L9+O9</f>
        <v>1</v>
      </c>
      <c r="J9" s="18" t="n">
        <f aca="false">M9+P9</f>
        <v>1</v>
      </c>
      <c r="K9" s="18" t="n">
        <f aca="false">N9+Q9</f>
        <v>13.1</v>
      </c>
      <c r="L9" s="21" t="n">
        <v>1</v>
      </c>
      <c r="M9" s="21" t="n">
        <v>1</v>
      </c>
      <c r="N9" s="21" t="n">
        <v>13.1</v>
      </c>
      <c r="O9" s="21"/>
      <c r="P9" s="21"/>
      <c r="Q9" s="21"/>
    </row>
    <row r="10" customFormat="false" ht="30" hidden="false" customHeight="false" outlineLevel="0" collapsed="false">
      <c r="A10" s="19" t="s">
        <v>25</v>
      </c>
      <c r="B10" s="20" t="s">
        <v>26</v>
      </c>
      <c r="C10" s="21" t="n">
        <v>10502.2</v>
      </c>
      <c r="D10" s="21" t="n">
        <v>11875</v>
      </c>
      <c r="E10" s="21" t="n">
        <v>12954</v>
      </c>
      <c r="F10" s="21" t="n">
        <v>14585.1</v>
      </c>
      <c r="G10" s="21" t="n">
        <v>15118.9</v>
      </c>
      <c r="H10" s="21" t="n">
        <v>14910.5</v>
      </c>
      <c r="I10" s="18" t="n">
        <f aca="false">L10+O10</f>
        <v>13749.9</v>
      </c>
      <c r="J10" s="18" t="n">
        <f aca="false">M10+P10</f>
        <v>14431.2</v>
      </c>
      <c r="K10" s="18" t="n">
        <f aca="false">N10+Q10</f>
        <v>14991.7</v>
      </c>
      <c r="L10" s="21" t="n">
        <v>13749.9</v>
      </c>
      <c r="M10" s="21" t="n">
        <v>14431.2</v>
      </c>
      <c r="N10" s="21" t="n">
        <v>14991.7</v>
      </c>
      <c r="O10" s="21"/>
      <c r="P10" s="21"/>
      <c r="Q10" s="21"/>
    </row>
    <row r="11" customFormat="false" ht="15.75" hidden="false" customHeight="false" outlineLevel="0" collapsed="false">
      <c r="A11" s="19" t="s">
        <v>27</v>
      </c>
      <c r="B11" s="20" t="s">
        <v>28</v>
      </c>
      <c r="C11" s="21" t="n">
        <v>1749.1</v>
      </c>
      <c r="D11" s="21" t="n">
        <v>1739.1</v>
      </c>
      <c r="E11" s="21" t="n">
        <v>5400</v>
      </c>
      <c r="F11" s="21"/>
      <c r="G11" s="21"/>
      <c r="H11" s="21"/>
      <c r="I11" s="18" t="n">
        <f aca="false">L11+O11</f>
        <v>5400</v>
      </c>
      <c r="J11" s="18" t="n">
        <f aca="false">M11+P11</f>
        <v>0</v>
      </c>
      <c r="K11" s="18" t="n">
        <f aca="false">N11+Q11</f>
        <v>0</v>
      </c>
      <c r="L11" s="21" t="n">
        <v>5400</v>
      </c>
      <c r="M11" s="21"/>
      <c r="N11" s="21"/>
      <c r="O11" s="21"/>
      <c r="P11" s="21"/>
      <c r="Q11" s="21"/>
    </row>
    <row r="12" customFormat="false" ht="15.75" hidden="false" customHeight="false" outlineLevel="0" collapsed="false">
      <c r="A12" s="19" t="s">
        <v>29</v>
      </c>
      <c r="B12" s="20" t="s">
        <v>30</v>
      </c>
      <c r="C12" s="21"/>
      <c r="D12" s="21"/>
      <c r="E12" s="21"/>
      <c r="F12" s="21"/>
      <c r="G12" s="21"/>
      <c r="H12" s="21"/>
      <c r="I12" s="18" t="n">
        <f aca="false">L12+O12</f>
        <v>0</v>
      </c>
      <c r="J12" s="18" t="n">
        <f aca="false">M12+P12</f>
        <v>0</v>
      </c>
      <c r="K12" s="18" t="n">
        <f aca="false">N12+Q12</f>
        <v>0</v>
      </c>
      <c r="L12" s="21"/>
      <c r="M12" s="21"/>
      <c r="N12" s="21"/>
      <c r="O12" s="21"/>
      <c r="P12" s="21"/>
      <c r="Q12" s="21"/>
    </row>
    <row r="13" customFormat="false" ht="15.75" hidden="false" customHeight="false" outlineLevel="0" collapsed="false">
      <c r="A13" s="19" t="s">
        <v>31</v>
      </c>
      <c r="B13" s="20" t="s">
        <v>32</v>
      </c>
      <c r="C13" s="21"/>
      <c r="D13" s="21"/>
      <c r="E13" s="21" t="n">
        <v>4500</v>
      </c>
      <c r="F13" s="21" t="n">
        <v>4325</v>
      </c>
      <c r="G13" s="21" t="n">
        <v>2190</v>
      </c>
      <c r="H13" s="21" t="n">
        <v>90</v>
      </c>
      <c r="I13" s="18" t="n">
        <f aca="false">L13+O13</f>
        <v>4317</v>
      </c>
      <c r="J13" s="18" t="n">
        <f aca="false">M13+P13</f>
        <v>2317</v>
      </c>
      <c r="K13" s="18" t="n">
        <f aca="false">N13+Q13</f>
        <v>2317</v>
      </c>
      <c r="L13" s="21" t="n">
        <v>4000</v>
      </c>
      <c r="M13" s="21" t="n">
        <v>2000</v>
      </c>
      <c r="N13" s="21" t="n">
        <v>2000</v>
      </c>
      <c r="O13" s="21" t="n">
        <v>317</v>
      </c>
      <c r="P13" s="21" t="n">
        <v>317</v>
      </c>
      <c r="Q13" s="21" t="n">
        <v>317</v>
      </c>
    </row>
    <row r="14" customFormat="false" ht="15.75" hidden="false" customHeight="false" outlineLevel="0" collapsed="false">
      <c r="A14" s="19" t="s">
        <v>33</v>
      </c>
      <c r="B14" s="20" t="s">
        <v>34</v>
      </c>
      <c r="C14" s="21" t="n">
        <v>54141.3</v>
      </c>
      <c r="D14" s="21" t="n">
        <v>63569.4</v>
      </c>
      <c r="E14" s="21" t="n">
        <v>68232</v>
      </c>
      <c r="F14" s="23" t="n">
        <f aca="false">73968.8+1319</f>
        <v>75287.8</v>
      </c>
      <c r="G14" s="23" t="n">
        <f aca="false">75650.5+1319</f>
        <v>76969.5</v>
      </c>
      <c r="H14" s="23" t="n">
        <f aca="false">68148</f>
        <v>68148</v>
      </c>
      <c r="I14" s="18" t="n">
        <f aca="false">L14+O14</f>
        <v>69244.6</v>
      </c>
      <c r="J14" s="18" t="n">
        <f aca="false">M14+P14</f>
        <v>70831.9</v>
      </c>
      <c r="K14" s="18" t="n">
        <f aca="false">N14+Q14</f>
        <v>72317.4</v>
      </c>
      <c r="L14" s="23" t="n">
        <v>67974.1</v>
      </c>
      <c r="M14" s="23" t="n">
        <v>69561.4</v>
      </c>
      <c r="N14" s="23" t="n">
        <v>71046.9</v>
      </c>
      <c r="O14" s="23" t="n">
        <v>1270.5</v>
      </c>
      <c r="P14" s="23" t="n">
        <v>1270.5</v>
      </c>
      <c r="Q14" s="23" t="n">
        <v>1270.5</v>
      </c>
    </row>
    <row r="15" customFormat="false" ht="15.75" hidden="false" customHeight="false" outlineLevel="0" collapsed="false">
      <c r="A15" s="17" t="s">
        <v>35</v>
      </c>
      <c r="B15" s="14" t="s">
        <v>36</v>
      </c>
      <c r="C15" s="18" t="n">
        <f aca="false">SUM(C16)</f>
        <v>1560</v>
      </c>
      <c r="D15" s="18" t="n">
        <f aca="false">SUM(D16)</f>
        <v>1645.6</v>
      </c>
      <c r="E15" s="18" t="n">
        <f aca="false">SUM(E16)</f>
        <v>1812.5</v>
      </c>
      <c r="F15" s="18" t="n">
        <f aca="false">SUM(F16)</f>
        <v>0</v>
      </c>
      <c r="G15" s="18" t="n">
        <f aca="false">SUM(G16)</f>
        <v>0</v>
      </c>
      <c r="H15" s="18" t="n">
        <f aca="false">SUM(H16)</f>
        <v>0</v>
      </c>
      <c r="I15" s="18" t="n">
        <f aca="false">L15+O15</f>
        <v>1929.4</v>
      </c>
      <c r="J15" s="18" t="n">
        <f aca="false">M15+P15</f>
        <v>2017.9</v>
      </c>
      <c r="K15" s="18" t="n">
        <f aca="false">N15+Q15</f>
        <v>2091</v>
      </c>
      <c r="L15" s="18" t="n">
        <f aca="false">SUM(L16)</f>
        <v>0</v>
      </c>
      <c r="M15" s="18" t="n">
        <f aca="false">SUM(M16)</f>
        <v>0</v>
      </c>
      <c r="N15" s="18" t="n">
        <f aca="false">SUM(N16)</f>
        <v>0</v>
      </c>
      <c r="O15" s="18" t="n">
        <f aca="false">SUM(O16)</f>
        <v>1929.4</v>
      </c>
      <c r="P15" s="18" t="n">
        <f aca="false">SUM(P16)</f>
        <v>2017.9</v>
      </c>
      <c r="Q15" s="18" t="n">
        <f aca="false">SUM(Q16)</f>
        <v>2091</v>
      </c>
    </row>
    <row r="16" customFormat="false" ht="15.75" hidden="false" customHeight="false" outlineLevel="0" collapsed="false">
      <c r="A16" s="19" t="s">
        <v>37</v>
      </c>
      <c r="B16" s="20" t="s">
        <v>38</v>
      </c>
      <c r="C16" s="21" t="n">
        <v>1560</v>
      </c>
      <c r="D16" s="21" t="n">
        <v>1645.6</v>
      </c>
      <c r="E16" s="21" t="n">
        <v>1812.5</v>
      </c>
      <c r="F16" s="21"/>
      <c r="G16" s="21"/>
      <c r="H16" s="21"/>
      <c r="I16" s="18" t="n">
        <f aca="false">L16+O16</f>
        <v>1929.4</v>
      </c>
      <c r="J16" s="18" t="n">
        <f aca="false">M16+P16</f>
        <v>2017.9</v>
      </c>
      <c r="K16" s="18" t="n">
        <f aca="false">N16+Q16</f>
        <v>2091</v>
      </c>
      <c r="L16" s="21"/>
      <c r="M16" s="21"/>
      <c r="N16" s="21"/>
      <c r="O16" s="21" t="n">
        <v>1929.4</v>
      </c>
      <c r="P16" s="21" t="n">
        <v>2017.9</v>
      </c>
      <c r="Q16" s="21" t="n">
        <v>2091</v>
      </c>
    </row>
    <row r="17" customFormat="false" ht="28.5" hidden="false" customHeight="false" outlineLevel="0" collapsed="false">
      <c r="A17" s="17" t="s">
        <v>39</v>
      </c>
      <c r="B17" s="14" t="s">
        <v>40</v>
      </c>
      <c r="C17" s="18" t="n">
        <f aca="false">SUM(C18:C20)</f>
        <v>10327</v>
      </c>
      <c r="D17" s="18" t="n">
        <f aca="false">SUM(D18:D20)</f>
        <v>24247</v>
      </c>
      <c r="E17" s="18" t="n">
        <f aca="false">SUM(E18:E20)</f>
        <v>23533.6</v>
      </c>
      <c r="F17" s="18" t="n">
        <f aca="false">SUM(F18:F20)</f>
        <v>20838.7</v>
      </c>
      <c r="G17" s="18" t="n">
        <f aca="false">SUM(G18:G20)</f>
        <v>9808.3</v>
      </c>
      <c r="H17" s="18" t="n">
        <f aca="false">SUM(H18:H20)</f>
        <v>4131.3</v>
      </c>
      <c r="I17" s="18" t="n">
        <f aca="false">L17+O17</f>
        <v>25415.3</v>
      </c>
      <c r="J17" s="18" t="n">
        <f aca="false">M17+P17</f>
        <v>10385.4</v>
      </c>
      <c r="K17" s="18" t="n">
        <f aca="false">N17+Q17</f>
        <v>10590.5</v>
      </c>
      <c r="L17" s="18" t="n">
        <f aca="false">SUM(L18:L20)</f>
        <v>6186.6</v>
      </c>
      <c r="M17" s="18" t="n">
        <f aca="false">SUM(M18:M20)</f>
        <v>6372.7</v>
      </c>
      <c r="N17" s="18" t="n">
        <f aca="false">SUM(N18:N20)</f>
        <v>6577.8</v>
      </c>
      <c r="O17" s="18" t="n">
        <f aca="false">SUM(O18:O20)</f>
        <v>19228.7</v>
      </c>
      <c r="P17" s="18" t="n">
        <f aca="false">SUM(P18:P20)</f>
        <v>4012.7</v>
      </c>
      <c r="Q17" s="18" t="n">
        <f aca="false">SUM(Q18:Q20)</f>
        <v>4012.7</v>
      </c>
    </row>
    <row r="18" customFormat="false" ht="15.75" hidden="false" customHeight="false" outlineLevel="0" collapsed="false">
      <c r="A18" s="19" t="s">
        <v>41</v>
      </c>
      <c r="B18" s="20" t="s">
        <v>42</v>
      </c>
      <c r="C18" s="21" t="n">
        <v>1908.7</v>
      </c>
      <c r="D18" s="24" t="n">
        <v>2286.2</v>
      </c>
      <c r="E18" s="24" t="n">
        <v>1717.1</v>
      </c>
      <c r="F18" s="24" t="n">
        <v>300</v>
      </c>
      <c r="G18" s="24" t="n">
        <v>240</v>
      </c>
      <c r="H18" s="24"/>
      <c r="I18" s="18" t="n">
        <f aca="false">L18+O18</f>
        <v>1506</v>
      </c>
      <c r="J18" s="18" t="n">
        <f aca="false">M18+P18</f>
        <v>1570</v>
      </c>
      <c r="K18" s="18" t="n">
        <f aca="false">N18+Q18</f>
        <v>1622</v>
      </c>
      <c r="L18" s="24" t="n">
        <v>1506</v>
      </c>
      <c r="M18" s="24" t="n">
        <v>1570</v>
      </c>
      <c r="N18" s="24" t="n">
        <v>1622</v>
      </c>
      <c r="O18" s="24"/>
      <c r="P18" s="24"/>
      <c r="Q18" s="24"/>
    </row>
    <row r="19" customFormat="false" ht="30" hidden="false" customHeight="false" outlineLevel="0" collapsed="false">
      <c r="A19" s="19" t="s">
        <v>43</v>
      </c>
      <c r="B19" s="20" t="s">
        <v>44</v>
      </c>
      <c r="C19" s="21" t="n">
        <v>6606.7</v>
      </c>
      <c r="D19" s="21" t="n">
        <v>7227.7</v>
      </c>
      <c r="E19" s="21" t="n">
        <v>7717.5</v>
      </c>
      <c r="F19" s="21" t="n">
        <f aca="false">4527.5+2314</f>
        <v>6841.5</v>
      </c>
      <c r="G19" s="21" t="n">
        <f aca="false">4495.3+2314</f>
        <v>6809.3</v>
      </c>
      <c r="H19" s="21" t="n">
        <f aca="false">4101.3+12</f>
        <v>4113.3</v>
      </c>
      <c r="I19" s="18" t="n">
        <f aca="false">L19+O19</f>
        <v>7575.9</v>
      </c>
      <c r="J19" s="18" t="n">
        <f aca="false">M19+P19</f>
        <v>7698</v>
      </c>
      <c r="K19" s="18" t="n">
        <f aca="false">N19+Q19</f>
        <v>7851.1</v>
      </c>
      <c r="L19" s="21" t="n">
        <v>4133.2</v>
      </c>
      <c r="M19" s="21" t="n">
        <v>4255.3</v>
      </c>
      <c r="N19" s="21" t="n">
        <v>4408.4</v>
      </c>
      <c r="O19" s="21" t="n">
        <v>3442.7</v>
      </c>
      <c r="P19" s="21" t="n">
        <v>3442.7</v>
      </c>
      <c r="Q19" s="21" t="n">
        <v>3442.7</v>
      </c>
    </row>
    <row r="20" customFormat="false" ht="30" hidden="false" customHeight="false" outlineLevel="0" collapsed="false">
      <c r="A20" s="19" t="s">
        <v>45</v>
      </c>
      <c r="B20" s="20" t="s">
        <v>46</v>
      </c>
      <c r="C20" s="21" t="n">
        <v>1811.6</v>
      </c>
      <c r="D20" s="21" t="n">
        <v>14733.1</v>
      </c>
      <c r="E20" s="21" t="n">
        <v>14099</v>
      </c>
      <c r="F20" s="23" t="n">
        <f aca="false">680+13017.2</f>
        <v>13697.2</v>
      </c>
      <c r="G20" s="23" t="n">
        <f aca="false">571+2188</f>
        <v>2759</v>
      </c>
      <c r="H20" s="23" t="n">
        <f aca="false">18</f>
        <v>18</v>
      </c>
      <c r="I20" s="18" t="n">
        <f aca="false">L20+O20</f>
        <v>16333.4</v>
      </c>
      <c r="J20" s="18" t="n">
        <f aca="false">M20+P20</f>
        <v>1117.4</v>
      </c>
      <c r="K20" s="18" t="n">
        <f aca="false">N20+Q20</f>
        <v>1117.4</v>
      </c>
      <c r="L20" s="23" t="n">
        <v>547.4</v>
      </c>
      <c r="M20" s="23" t="n">
        <v>547.4</v>
      </c>
      <c r="N20" s="23" t="n">
        <v>547.4</v>
      </c>
      <c r="O20" s="23" t="n">
        <v>15786</v>
      </c>
      <c r="P20" s="23" t="n">
        <v>570</v>
      </c>
      <c r="Q20" s="23" t="n">
        <v>570</v>
      </c>
    </row>
    <row r="21" customFormat="false" ht="15.75" hidden="false" customHeight="false" outlineLevel="0" collapsed="false">
      <c r="A21" s="17" t="s">
        <v>47</v>
      </c>
      <c r="B21" s="14" t="s">
        <v>48</v>
      </c>
      <c r="C21" s="18" t="n">
        <f aca="false">SUM(C22:C29)</f>
        <v>215434.4</v>
      </c>
      <c r="D21" s="18" t="n">
        <f aca="false">SUM(D22:D29)</f>
        <v>214962.2</v>
      </c>
      <c r="E21" s="18" t="n">
        <f aca="false">SUM(E22:E29)</f>
        <v>106258.9</v>
      </c>
      <c r="F21" s="18" t="n">
        <f aca="false">SUM(F22:F29)</f>
        <v>154526.8</v>
      </c>
      <c r="G21" s="18" t="n">
        <f aca="false">SUM(G22:G29)</f>
        <v>56058.7</v>
      </c>
      <c r="H21" s="18" t="n">
        <f aca="false">SUM(H22:H29)</f>
        <v>30029.1</v>
      </c>
      <c r="I21" s="18" t="n">
        <f aca="false">L21+O21</f>
        <v>92564.4</v>
      </c>
      <c r="J21" s="18" t="n">
        <f aca="false">M21+P21</f>
        <v>61719.7</v>
      </c>
      <c r="K21" s="18" t="n">
        <f aca="false">N21+Q21</f>
        <v>73429.3</v>
      </c>
      <c r="L21" s="18" t="n">
        <f aca="false">SUM(L22:L29)</f>
        <v>83710.2</v>
      </c>
      <c r="M21" s="18" t="n">
        <f aca="false">SUM(M22:M29)</f>
        <v>52781.5</v>
      </c>
      <c r="N21" s="18" t="n">
        <f aca="false">SUM(N22:N29)</f>
        <v>64404.1</v>
      </c>
      <c r="O21" s="18" t="n">
        <f aca="false">SUM(O22:O29)</f>
        <v>8854.2</v>
      </c>
      <c r="P21" s="18" t="n">
        <f aca="false">SUM(P22:P29)</f>
        <v>8938.2</v>
      </c>
      <c r="Q21" s="18" t="n">
        <f aca="false">SUM(Q22:Q29)</f>
        <v>9025.2</v>
      </c>
    </row>
    <row r="22" customFormat="false" ht="15.75" hidden="false" customHeight="false" outlineLevel="0" collapsed="false">
      <c r="A22" s="19" t="s">
        <v>49</v>
      </c>
      <c r="B22" s="20" t="s">
        <v>50</v>
      </c>
      <c r="C22" s="21" t="n">
        <v>501</v>
      </c>
      <c r="D22" s="21"/>
      <c r="E22" s="21"/>
      <c r="F22" s="21"/>
      <c r="G22" s="21"/>
      <c r="H22" s="21"/>
      <c r="I22" s="18" t="n">
        <f aca="false">L22+O22</f>
        <v>0</v>
      </c>
      <c r="J22" s="18" t="n">
        <f aca="false">M22+P22</f>
        <v>0</v>
      </c>
      <c r="K22" s="18" t="n">
        <f aca="false">N22+Q22</f>
        <v>0</v>
      </c>
      <c r="L22" s="21"/>
      <c r="M22" s="21"/>
      <c r="N22" s="21"/>
      <c r="O22" s="21"/>
      <c r="P22" s="21"/>
      <c r="Q22" s="21"/>
    </row>
    <row r="23" customFormat="false" ht="15.75" hidden="false" customHeight="false" outlineLevel="0" collapsed="false">
      <c r="A23" s="19" t="s">
        <v>51</v>
      </c>
      <c r="B23" s="20" t="s">
        <v>52</v>
      </c>
      <c r="C23" s="21" t="n">
        <v>11.8</v>
      </c>
      <c r="D23" s="21" t="n">
        <v>613.6</v>
      </c>
      <c r="E23" s="21" t="n">
        <v>545.7</v>
      </c>
      <c r="F23" s="21" t="n">
        <v>477.9</v>
      </c>
      <c r="G23" s="21" t="n">
        <v>485.1</v>
      </c>
      <c r="H23" s="21" t="n">
        <v>349.2</v>
      </c>
      <c r="I23" s="18" t="n">
        <f aca="false">L23+O23</f>
        <v>545.7</v>
      </c>
      <c r="J23" s="18" t="n">
        <f aca="false">M23+P23</f>
        <v>477.9</v>
      </c>
      <c r="K23" s="18" t="n">
        <f aca="false">N23+Q23</f>
        <v>422.7</v>
      </c>
      <c r="L23" s="21" t="n">
        <v>545.7</v>
      </c>
      <c r="M23" s="21" t="n">
        <v>477.9</v>
      </c>
      <c r="N23" s="21" t="n">
        <v>422.7</v>
      </c>
      <c r="O23" s="21"/>
      <c r="P23" s="21"/>
      <c r="Q23" s="21"/>
    </row>
    <row r="24" customFormat="false" ht="15.75" hidden="false" customHeight="false" outlineLevel="0" collapsed="false">
      <c r="A24" s="19" t="s">
        <v>53</v>
      </c>
      <c r="B24" s="20" t="s">
        <v>54</v>
      </c>
      <c r="C24" s="21"/>
      <c r="D24" s="21"/>
      <c r="E24" s="21"/>
      <c r="F24" s="21"/>
      <c r="G24" s="21" t="n">
        <v>10409.4</v>
      </c>
      <c r="H24" s="21"/>
      <c r="I24" s="18" t="n">
        <f aca="false">L24+O24</f>
        <v>0</v>
      </c>
      <c r="J24" s="18" t="n">
        <f aca="false">M24+P24</f>
        <v>0</v>
      </c>
      <c r="K24" s="18" t="n">
        <f aca="false">N24+Q24</f>
        <v>8124.1</v>
      </c>
      <c r="L24" s="21"/>
      <c r="M24" s="21"/>
      <c r="N24" s="21" t="n">
        <v>8124.1</v>
      </c>
      <c r="O24" s="21"/>
      <c r="P24" s="21"/>
      <c r="Q24" s="21"/>
    </row>
    <row r="25" customFormat="false" ht="15.75" hidden="false" customHeight="false" outlineLevel="0" collapsed="false">
      <c r="A25" s="19" t="s">
        <v>55</v>
      </c>
      <c r="B25" s="20" t="s">
        <v>56</v>
      </c>
      <c r="C25" s="21"/>
      <c r="D25" s="21"/>
      <c r="E25" s="21" t="n">
        <v>89.8</v>
      </c>
      <c r="F25" s="21"/>
      <c r="G25" s="21"/>
      <c r="H25" s="21"/>
      <c r="I25" s="18"/>
      <c r="J25" s="18"/>
      <c r="K25" s="18"/>
      <c r="L25" s="21"/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19" t="s">
        <v>57</v>
      </c>
      <c r="B26" s="20" t="s">
        <v>58</v>
      </c>
      <c r="C26" s="21" t="n">
        <v>16587.7</v>
      </c>
      <c r="D26" s="21" t="n">
        <v>22475.1</v>
      </c>
      <c r="E26" s="21" t="n">
        <v>23332.4</v>
      </c>
      <c r="F26" s="21" t="n">
        <f aca="false">28851.1+1100</f>
        <v>29951.1</v>
      </c>
      <c r="G26" s="21" t="n">
        <f aca="false">2090.1+917.3</f>
        <v>3007.4</v>
      </c>
      <c r="H26" s="21" t="n">
        <v>1777.1</v>
      </c>
      <c r="I26" s="18" t="n">
        <f aca="false">L26+O26</f>
        <v>25817.1</v>
      </c>
      <c r="J26" s="18" t="n">
        <f aca="false">M26+P26</f>
        <v>16137.8</v>
      </c>
      <c r="K26" s="18" t="n">
        <f aca="false">N26+Q26</f>
        <v>25692.6</v>
      </c>
      <c r="L26" s="21" t="n">
        <v>24717</v>
      </c>
      <c r="M26" s="21" t="n">
        <v>15037.7</v>
      </c>
      <c r="N26" s="21" t="n">
        <v>24592.5</v>
      </c>
      <c r="O26" s="21" t="n">
        <v>1100.1</v>
      </c>
      <c r="P26" s="21" t="n">
        <v>1100.1</v>
      </c>
      <c r="Q26" s="21" t="n">
        <v>1100.1</v>
      </c>
    </row>
    <row r="27" customFormat="false" ht="15.75" hidden="false" customHeight="false" outlineLevel="0" collapsed="false">
      <c r="A27" s="19" t="s">
        <v>59</v>
      </c>
      <c r="B27" s="20" t="s">
        <v>60</v>
      </c>
      <c r="C27" s="21" t="n">
        <v>176149.4</v>
      </c>
      <c r="D27" s="21" t="n">
        <v>169521.7</v>
      </c>
      <c r="E27" s="21" t="n">
        <v>62154</v>
      </c>
      <c r="F27" s="23" t="n">
        <f aca="false">93599+5566</f>
        <v>99165</v>
      </c>
      <c r="G27" s="23" t="n">
        <f aca="false">19850+5558</f>
        <v>25408</v>
      </c>
      <c r="H27" s="23" t="n">
        <f aca="false">19928+5579</f>
        <v>25507</v>
      </c>
      <c r="I27" s="18" t="n">
        <f aca="false">L27+O27</f>
        <v>53997</v>
      </c>
      <c r="J27" s="18" t="n">
        <f aca="false">M27+P27</f>
        <v>22895</v>
      </c>
      <c r="K27" s="18" t="n">
        <f aca="false">N27+Q27</f>
        <v>23431</v>
      </c>
      <c r="L27" s="23" t="n">
        <v>49073</v>
      </c>
      <c r="M27" s="23" t="n">
        <v>17887</v>
      </c>
      <c r="N27" s="23" t="n">
        <v>18336</v>
      </c>
      <c r="O27" s="23" t="n">
        <v>4924</v>
      </c>
      <c r="P27" s="23" t="n">
        <v>5008</v>
      </c>
      <c r="Q27" s="23" t="n">
        <v>5095</v>
      </c>
    </row>
    <row r="28" customFormat="false" ht="15.75" hidden="false" customHeight="false" outlineLevel="0" collapsed="false">
      <c r="A28" s="19" t="s">
        <v>61</v>
      </c>
      <c r="B28" s="20" t="s">
        <v>62</v>
      </c>
      <c r="C28" s="21" t="n">
        <v>10704.5</v>
      </c>
      <c r="D28" s="21" t="n">
        <v>7221.8</v>
      </c>
      <c r="E28" s="21" t="n">
        <v>11247</v>
      </c>
      <c r="F28" s="23" t="n">
        <f aca="false">8967.3+1964.2</f>
        <v>10931.5</v>
      </c>
      <c r="G28" s="23" t="n">
        <f aca="false">8508.1+1810.6</f>
        <v>10318.7</v>
      </c>
      <c r="H28" s="23" t="n">
        <v>2</v>
      </c>
      <c r="I28" s="18" t="n">
        <f aca="false">L28+O28</f>
        <v>6042.2</v>
      </c>
      <c r="J28" s="18" t="n">
        <f aca="false">M28+P28</f>
        <v>11219.1</v>
      </c>
      <c r="K28" s="18" t="n">
        <f aca="false">N28+Q28</f>
        <v>11454.7</v>
      </c>
      <c r="L28" s="23" t="n">
        <v>5204.6</v>
      </c>
      <c r="M28" s="23" t="n">
        <v>10381.5</v>
      </c>
      <c r="N28" s="23" t="n">
        <v>10617.1</v>
      </c>
      <c r="O28" s="23" t="n">
        <v>837.6</v>
      </c>
      <c r="P28" s="23" t="n">
        <v>837.6</v>
      </c>
      <c r="Q28" s="23" t="n">
        <v>837.6</v>
      </c>
    </row>
    <row r="29" customFormat="false" ht="15.75" hidden="false" customHeight="false" outlineLevel="0" collapsed="false">
      <c r="A29" s="19" t="s">
        <v>63</v>
      </c>
      <c r="B29" s="20" t="s">
        <v>64</v>
      </c>
      <c r="C29" s="21" t="n">
        <v>11480</v>
      </c>
      <c r="D29" s="21" t="n">
        <v>15130</v>
      </c>
      <c r="E29" s="21" t="n">
        <v>8890</v>
      </c>
      <c r="F29" s="23" t="n">
        <f aca="false">11163.1+2838.2</f>
        <v>14001.3</v>
      </c>
      <c r="G29" s="23" t="n">
        <f aca="false">3591.9+2838.2</f>
        <v>6430.1</v>
      </c>
      <c r="H29" s="23" t="n">
        <f aca="false">2393.8</f>
        <v>2393.8</v>
      </c>
      <c r="I29" s="18" t="n">
        <f aca="false">L29+O29</f>
        <v>6162.4</v>
      </c>
      <c r="J29" s="18" t="n">
        <f aca="false">M29+P29</f>
        <v>10989.9</v>
      </c>
      <c r="K29" s="18" t="n">
        <f aca="false">N29+Q29</f>
        <v>4304.2</v>
      </c>
      <c r="L29" s="23" t="n">
        <v>4169.9</v>
      </c>
      <c r="M29" s="23" t="n">
        <v>8997.4</v>
      </c>
      <c r="N29" s="23" t="n">
        <v>2311.7</v>
      </c>
      <c r="O29" s="23" t="n">
        <v>1992.5</v>
      </c>
      <c r="P29" s="23" t="n">
        <v>1992.5</v>
      </c>
      <c r="Q29" s="23" t="n">
        <v>1992.5</v>
      </c>
    </row>
    <row r="30" customFormat="false" ht="15.75" hidden="false" customHeight="false" outlineLevel="0" collapsed="false">
      <c r="A30" s="17" t="s">
        <v>65</v>
      </c>
      <c r="B30" s="14" t="s">
        <v>66</v>
      </c>
      <c r="C30" s="18" t="n">
        <f aca="false">SUM(C31:C34)</f>
        <v>140432.6</v>
      </c>
      <c r="D30" s="18" t="n">
        <f aca="false">SUM(D31:D34)</f>
        <v>149615.7</v>
      </c>
      <c r="E30" s="18" t="n">
        <f aca="false">SUM(E31:E34)</f>
        <v>145586.1</v>
      </c>
      <c r="F30" s="18" t="n">
        <f aca="false">SUM(F31:F34)</f>
        <v>100559.8</v>
      </c>
      <c r="G30" s="18" t="n">
        <f aca="false">SUM(G31:G34)</f>
        <v>94877.5</v>
      </c>
      <c r="H30" s="18" t="n">
        <f aca="false">SUM(H31:H34)</f>
        <v>56126.7</v>
      </c>
      <c r="I30" s="18" t="n">
        <f aca="false">L30+O30</f>
        <v>88914.9</v>
      </c>
      <c r="J30" s="18" t="n">
        <f aca="false">M30+P30</f>
        <v>84713</v>
      </c>
      <c r="K30" s="18" t="n">
        <f aca="false">N30+Q30</f>
        <v>79815.5</v>
      </c>
      <c r="L30" s="18" t="n">
        <f aca="false">SUM(L31:L34)</f>
        <v>15703.4</v>
      </c>
      <c r="M30" s="18" t="n">
        <f aca="false">SUM(M31:M34)</f>
        <v>16684.7</v>
      </c>
      <c r="N30" s="18" t="n">
        <f aca="false">SUM(N31:N34)</f>
        <v>15554</v>
      </c>
      <c r="O30" s="18" t="n">
        <f aca="false">SUM(O31:O34)</f>
        <v>73211.5</v>
      </c>
      <c r="P30" s="18" t="n">
        <f aca="false">SUM(P31:P34)</f>
        <v>68028.3</v>
      </c>
      <c r="Q30" s="18" t="n">
        <f aca="false">SUM(Q31:Q34)</f>
        <v>64261.5</v>
      </c>
    </row>
    <row r="31" customFormat="false" ht="15.75" hidden="false" customHeight="false" outlineLevel="0" collapsed="false">
      <c r="A31" s="19" t="s">
        <v>67</v>
      </c>
      <c r="B31" s="20" t="s">
        <v>68</v>
      </c>
      <c r="C31" s="21" t="n">
        <v>239</v>
      </c>
      <c r="D31" s="21" t="n">
        <v>220.8</v>
      </c>
      <c r="E31" s="21" t="n">
        <v>242</v>
      </c>
      <c r="F31" s="21" t="n">
        <v>248.7</v>
      </c>
      <c r="G31" s="21" t="n">
        <v>248.7</v>
      </c>
      <c r="H31" s="21"/>
      <c r="I31" s="18" t="n">
        <f aca="false">L31+O31</f>
        <v>242</v>
      </c>
      <c r="J31" s="18" t="n">
        <f aca="false">M31+P31</f>
        <v>242</v>
      </c>
      <c r="K31" s="18" t="n">
        <f aca="false">N31+Q31</f>
        <v>242</v>
      </c>
      <c r="L31" s="21" t="n">
        <v>242</v>
      </c>
      <c r="M31" s="21" t="n">
        <v>242</v>
      </c>
      <c r="N31" s="21" t="n">
        <v>242</v>
      </c>
      <c r="O31" s="21"/>
      <c r="P31" s="21"/>
      <c r="Q31" s="21"/>
    </row>
    <row r="32" customFormat="false" ht="15.75" hidden="false" customHeight="false" outlineLevel="0" collapsed="false">
      <c r="A32" s="19" t="s">
        <v>69</v>
      </c>
      <c r="B32" s="20" t="s">
        <v>70</v>
      </c>
      <c r="C32" s="21"/>
      <c r="D32" s="21"/>
      <c r="E32" s="21"/>
      <c r="F32" s="21"/>
      <c r="G32" s="21"/>
      <c r="H32" s="21"/>
      <c r="I32" s="18" t="n">
        <f aca="false">L32+O32</f>
        <v>0</v>
      </c>
      <c r="J32" s="18" t="n">
        <f aca="false">M32+P32</f>
        <v>0</v>
      </c>
      <c r="K32" s="18" t="n">
        <f aca="false">N32+Q32</f>
        <v>0</v>
      </c>
      <c r="L32" s="21"/>
      <c r="M32" s="21"/>
      <c r="N32" s="21"/>
      <c r="O32" s="21"/>
      <c r="P32" s="21"/>
      <c r="Q32" s="21"/>
    </row>
    <row r="33" customFormat="false" ht="15.75" hidden="false" customHeight="false" outlineLevel="0" collapsed="false">
      <c r="A33" s="19" t="s">
        <v>71</v>
      </c>
      <c r="B33" s="20" t="s">
        <v>72</v>
      </c>
      <c r="C33" s="21" t="n">
        <v>108058.6</v>
      </c>
      <c r="D33" s="21" t="n">
        <v>107892.6</v>
      </c>
      <c r="E33" s="21" t="n">
        <v>98384.4</v>
      </c>
      <c r="F33" s="23" t="n">
        <f aca="false">28778.2+21102.2+129.7</f>
        <v>50010.1</v>
      </c>
      <c r="G33" s="23" t="n">
        <f aca="false">26933+26624.4</f>
        <v>53557.4</v>
      </c>
      <c r="H33" s="23" t="n">
        <f aca="false">7022+10633.4</f>
        <v>17655.4</v>
      </c>
      <c r="I33" s="18" t="n">
        <f aca="false">L33+O33</f>
        <v>41983.2</v>
      </c>
      <c r="J33" s="18" t="n">
        <f aca="false">M33+P33</f>
        <v>36186.5</v>
      </c>
      <c r="K33" s="18" t="n">
        <f aca="false">N33+Q33</f>
        <v>29976.8</v>
      </c>
      <c r="L33" s="23" t="n">
        <v>15461.4</v>
      </c>
      <c r="M33" s="23" t="n">
        <v>16442.7</v>
      </c>
      <c r="N33" s="23" t="n">
        <v>15312</v>
      </c>
      <c r="O33" s="23" t="n">
        <v>26521.8</v>
      </c>
      <c r="P33" s="23" t="n">
        <f aca="false">24521.8-4778</f>
        <v>19743.8</v>
      </c>
      <c r="Q33" s="23" t="n">
        <f aca="false">24521.8-9857</f>
        <v>14664.8</v>
      </c>
    </row>
    <row r="34" customFormat="false" ht="15.75" hidden="false" customHeight="false" outlineLevel="0" collapsed="false">
      <c r="A34" s="19" t="s">
        <v>73</v>
      </c>
      <c r="B34" s="20" t="s">
        <v>74</v>
      </c>
      <c r="C34" s="21" t="n">
        <v>32135</v>
      </c>
      <c r="D34" s="21" t="n">
        <v>41502.3</v>
      </c>
      <c r="E34" s="21" t="n">
        <v>46959.7</v>
      </c>
      <c r="F34" s="23" t="n">
        <v>50301</v>
      </c>
      <c r="G34" s="23" t="n">
        <v>41071.4</v>
      </c>
      <c r="H34" s="23" t="n">
        <v>38471.3</v>
      </c>
      <c r="I34" s="18" t="n">
        <f aca="false">L34+O34</f>
        <v>46689.7</v>
      </c>
      <c r="J34" s="18" t="n">
        <f aca="false">M34+P34</f>
        <v>48284.5</v>
      </c>
      <c r="K34" s="18" t="n">
        <f aca="false">N34+Q34</f>
        <v>49596.7</v>
      </c>
      <c r="L34" s="23"/>
      <c r="M34" s="23"/>
      <c r="N34" s="23"/>
      <c r="O34" s="23" t="n">
        <v>46689.7</v>
      </c>
      <c r="P34" s="23" t="n">
        <v>48284.5</v>
      </c>
      <c r="Q34" s="23" t="n">
        <v>49596.7</v>
      </c>
    </row>
    <row r="35" customFormat="false" ht="15.75" hidden="false" customHeight="false" outlineLevel="0" collapsed="false">
      <c r="A35" s="17" t="s">
        <v>75</v>
      </c>
      <c r="B35" s="14" t="s">
        <v>76</v>
      </c>
      <c r="C35" s="18" t="n">
        <f aca="false">SUM(C36:C37)</f>
        <v>473</v>
      </c>
      <c r="D35" s="18" t="n">
        <f aca="false">SUM(D36:D37)</f>
        <v>1085.9</v>
      </c>
      <c r="E35" s="18" t="n">
        <f aca="false">SUM(E36:E37)</f>
        <v>577.5</v>
      </c>
      <c r="F35" s="18" t="n">
        <f aca="false">SUM(F36:F37)</f>
        <v>606</v>
      </c>
      <c r="G35" s="18" t="n">
        <f aca="false">SUM(G36:G37)</f>
        <v>630</v>
      </c>
      <c r="H35" s="18" t="n">
        <f aca="false">SUM(H36:H37)</f>
        <v>654</v>
      </c>
      <c r="I35" s="18" t="n">
        <f aca="false">L35+O35</f>
        <v>578</v>
      </c>
      <c r="J35" s="18" t="n">
        <f aca="false">M35+P35</f>
        <v>605</v>
      </c>
      <c r="K35" s="18" t="n">
        <f aca="false">N35+Q35</f>
        <v>628</v>
      </c>
      <c r="L35" s="18" t="n">
        <f aca="false">SUM(L36:L37)</f>
        <v>578</v>
      </c>
      <c r="M35" s="18" t="n">
        <f aca="false">SUM(M36:M37)</f>
        <v>605</v>
      </c>
      <c r="N35" s="18" t="n">
        <f aca="false">SUM(N36:N37)</f>
        <v>628</v>
      </c>
      <c r="O35" s="18" t="n">
        <f aca="false">SUM(O36:O37)</f>
        <v>0</v>
      </c>
      <c r="P35" s="18" t="n">
        <f aca="false">SUM(P36:P37)</f>
        <v>0</v>
      </c>
      <c r="Q35" s="18" t="n">
        <f aca="false">SUM(Q36:Q37)</f>
        <v>0</v>
      </c>
    </row>
    <row r="36" customFormat="false" ht="15.75" hidden="false" customHeight="false" outlineLevel="0" collapsed="false">
      <c r="A36" s="19" t="s">
        <v>77</v>
      </c>
      <c r="B36" s="20" t="s">
        <v>78</v>
      </c>
      <c r="C36" s="21"/>
      <c r="D36" s="21"/>
      <c r="E36" s="21"/>
      <c r="F36" s="21"/>
      <c r="G36" s="21"/>
      <c r="H36" s="21"/>
      <c r="I36" s="18" t="n">
        <f aca="false">L36+O36</f>
        <v>0</v>
      </c>
      <c r="J36" s="18" t="n">
        <f aca="false">M36+P36</f>
        <v>0</v>
      </c>
      <c r="K36" s="18" t="n">
        <f aca="false">N36+Q36</f>
        <v>0</v>
      </c>
      <c r="L36" s="21"/>
      <c r="M36" s="21"/>
      <c r="N36" s="21"/>
      <c r="O36" s="21"/>
      <c r="P36" s="21"/>
      <c r="Q36" s="21"/>
    </row>
    <row r="37" customFormat="false" ht="15.75" hidden="false" customHeight="false" outlineLevel="0" collapsed="false">
      <c r="A37" s="19" t="s">
        <v>79</v>
      </c>
      <c r="B37" s="20" t="s">
        <v>80</v>
      </c>
      <c r="C37" s="21" t="n">
        <v>473</v>
      </c>
      <c r="D37" s="21" t="n">
        <v>1085.9</v>
      </c>
      <c r="E37" s="21" t="n">
        <v>577.5</v>
      </c>
      <c r="F37" s="21" t="n">
        <v>606</v>
      </c>
      <c r="G37" s="21" t="n">
        <v>630</v>
      </c>
      <c r="H37" s="21" t="n">
        <v>654</v>
      </c>
      <c r="I37" s="18" t="n">
        <f aca="false">L37+O37</f>
        <v>578</v>
      </c>
      <c r="J37" s="18" t="n">
        <f aca="false">M37+P37</f>
        <v>605</v>
      </c>
      <c r="K37" s="18" t="n">
        <f aca="false">N37+Q37</f>
        <v>628</v>
      </c>
      <c r="L37" s="21" t="n">
        <v>578</v>
      </c>
      <c r="M37" s="21" t="n">
        <v>605</v>
      </c>
      <c r="N37" s="21" t="n">
        <v>628</v>
      </c>
      <c r="O37" s="21"/>
      <c r="P37" s="21"/>
      <c r="Q37" s="21"/>
    </row>
    <row r="38" customFormat="false" ht="15.75" hidden="false" customHeight="false" outlineLevel="0" collapsed="false">
      <c r="A38" s="17" t="s">
        <v>81</v>
      </c>
      <c r="B38" s="14" t="s">
        <v>82</v>
      </c>
      <c r="C38" s="18" t="n">
        <f aca="false">SUM(C39:C44)</f>
        <v>648911.4</v>
      </c>
      <c r="D38" s="18" t="n">
        <f aca="false">SUM(D39:D44)</f>
        <v>908053.8</v>
      </c>
      <c r="E38" s="18" t="n">
        <f aca="false">SUM(E39:E44)</f>
        <v>1446828.6</v>
      </c>
      <c r="F38" s="18" t="n">
        <f aca="false">SUM(F39:F44)</f>
        <v>818076.7</v>
      </c>
      <c r="G38" s="18" t="n">
        <f aca="false">SUM(G39:G44)</f>
        <v>818688.1</v>
      </c>
      <c r="H38" s="18" t="n">
        <f aca="false">SUM(H39:H44)</f>
        <v>690662.6</v>
      </c>
      <c r="I38" s="18" t="n">
        <f aca="false">L38+O38</f>
        <v>1370638.6</v>
      </c>
      <c r="J38" s="18" t="n">
        <f aca="false">M38+P38</f>
        <v>814451.1</v>
      </c>
      <c r="K38" s="18" t="n">
        <f aca="false">N38+Q38</f>
        <v>833447.3</v>
      </c>
      <c r="L38" s="18" t="n">
        <f aca="false">SUM(L39:L44)</f>
        <v>1370408.6</v>
      </c>
      <c r="M38" s="18" t="n">
        <f aca="false">SUM(M39:M44)</f>
        <v>814221.1</v>
      </c>
      <c r="N38" s="18" t="n">
        <f aca="false">SUM(N39:N44)</f>
        <v>833217.3</v>
      </c>
      <c r="O38" s="18" t="n">
        <f aca="false">SUM(O39:O44)</f>
        <v>230</v>
      </c>
      <c r="P38" s="18" t="n">
        <f aca="false">SUM(P39:P44)</f>
        <v>230</v>
      </c>
      <c r="Q38" s="18" t="n">
        <f aca="false">SUM(Q39:Q44)</f>
        <v>230</v>
      </c>
    </row>
    <row r="39" customFormat="false" ht="15.75" hidden="false" customHeight="false" outlineLevel="0" collapsed="false">
      <c r="A39" s="19" t="s">
        <v>83</v>
      </c>
      <c r="B39" s="20" t="s">
        <v>84</v>
      </c>
      <c r="C39" s="21" t="n">
        <v>138028.4</v>
      </c>
      <c r="D39" s="21" t="n">
        <v>167231.4</v>
      </c>
      <c r="E39" s="21" t="n">
        <v>189324.3</v>
      </c>
      <c r="F39" s="21" t="n">
        <v>150281.2</v>
      </c>
      <c r="G39" s="21" t="n">
        <v>154482</v>
      </c>
      <c r="H39" s="21" t="n">
        <v>139343</v>
      </c>
      <c r="I39" s="18" t="n">
        <f aca="false">L39+O39</f>
        <v>190653.7</v>
      </c>
      <c r="J39" s="18" t="n">
        <f aca="false">M39+P39</f>
        <v>151980.5</v>
      </c>
      <c r="K39" s="18" t="n">
        <f aca="false">N39+Q39</f>
        <v>157622.8</v>
      </c>
      <c r="L39" s="21" t="n">
        <v>190653.7</v>
      </c>
      <c r="M39" s="21" t="n">
        <v>151980.5</v>
      </c>
      <c r="N39" s="21" t="n">
        <v>157622.8</v>
      </c>
      <c r="O39" s="21"/>
      <c r="P39" s="21"/>
      <c r="Q39" s="21"/>
    </row>
    <row r="40" customFormat="false" ht="15.75" hidden="false" customHeight="false" outlineLevel="0" collapsed="false">
      <c r="A40" s="19" t="s">
        <v>85</v>
      </c>
      <c r="B40" s="20" t="s">
        <v>86</v>
      </c>
      <c r="C40" s="21" t="n">
        <v>447617.7</v>
      </c>
      <c r="D40" s="21" t="n">
        <v>667627.9</v>
      </c>
      <c r="E40" s="21" t="n">
        <v>1180731.3</v>
      </c>
      <c r="F40" s="21" t="n">
        <v>582328.3</v>
      </c>
      <c r="G40" s="21" t="n">
        <v>576770</v>
      </c>
      <c r="H40" s="21" t="n">
        <v>472139.7</v>
      </c>
      <c r="I40" s="18" t="n">
        <f aca="false">L40+O40</f>
        <v>1104459.6</v>
      </c>
      <c r="J40" s="18" t="n">
        <f aca="false">M40+P40</f>
        <v>584280.5</v>
      </c>
      <c r="K40" s="18" t="n">
        <f aca="false">N40+Q40</f>
        <v>594873.6</v>
      </c>
      <c r="L40" s="21" t="n">
        <v>1104459.6</v>
      </c>
      <c r="M40" s="21" t="n">
        <v>584280.5</v>
      </c>
      <c r="N40" s="21" t="n">
        <v>594873.6</v>
      </c>
      <c r="O40" s="21"/>
      <c r="P40" s="21"/>
      <c r="Q40" s="21"/>
    </row>
    <row r="41" customFormat="false" ht="15.75" hidden="false" customHeight="false" outlineLevel="0" collapsed="false">
      <c r="A41" s="19" t="s">
        <v>87</v>
      </c>
      <c r="B41" s="20" t="s">
        <v>88</v>
      </c>
      <c r="C41" s="21" t="n">
        <v>29274.3</v>
      </c>
      <c r="D41" s="21" t="n">
        <v>36167.8</v>
      </c>
      <c r="E41" s="21" t="n">
        <v>34948.2</v>
      </c>
      <c r="F41" s="21" t="n">
        <v>39139.9</v>
      </c>
      <c r="G41" s="21" t="n">
        <v>40557.6</v>
      </c>
      <c r="H41" s="21" t="n">
        <v>40705.4</v>
      </c>
      <c r="I41" s="18" t="n">
        <f aca="false">L41+O41</f>
        <v>36266.7</v>
      </c>
      <c r="J41" s="18" t="n">
        <f aca="false">M41+P41</f>
        <v>37434.6</v>
      </c>
      <c r="K41" s="18" t="n">
        <f aca="false">N41+Q41</f>
        <v>38873.6</v>
      </c>
      <c r="L41" s="21" t="n">
        <v>36266.7</v>
      </c>
      <c r="M41" s="21" t="n">
        <v>37434.6</v>
      </c>
      <c r="N41" s="21" t="n">
        <v>38873.6</v>
      </c>
      <c r="O41" s="21"/>
      <c r="P41" s="21"/>
      <c r="Q41" s="21"/>
    </row>
    <row r="42" customFormat="false" ht="21" hidden="false" customHeight="true" outlineLevel="0" collapsed="false">
      <c r="A42" s="19" t="s">
        <v>89</v>
      </c>
      <c r="B42" s="20" t="s">
        <v>90</v>
      </c>
      <c r="C42" s="21" t="n">
        <v>168.4</v>
      </c>
      <c r="D42" s="21" t="n">
        <v>100.2</v>
      </c>
      <c r="E42" s="21" t="n">
        <v>146.4</v>
      </c>
      <c r="F42" s="23" t="n">
        <f aca="false">212+96</f>
        <v>308</v>
      </c>
      <c r="G42" s="23" t="n">
        <f aca="false">96+18</f>
        <v>114</v>
      </c>
      <c r="H42" s="23"/>
      <c r="I42" s="18" t="n">
        <f aca="false">L42+O42</f>
        <v>702</v>
      </c>
      <c r="J42" s="18" t="n">
        <f aca="false">M42+P42</f>
        <v>702</v>
      </c>
      <c r="K42" s="18" t="n">
        <f aca="false">N42+Q42</f>
        <v>702</v>
      </c>
      <c r="L42" s="23" t="n">
        <v>562</v>
      </c>
      <c r="M42" s="23" t="n">
        <v>562</v>
      </c>
      <c r="N42" s="23" t="n">
        <v>562</v>
      </c>
      <c r="O42" s="23" t="n">
        <v>140</v>
      </c>
      <c r="P42" s="23" t="n">
        <v>140</v>
      </c>
      <c r="Q42" s="23" t="n">
        <v>140</v>
      </c>
    </row>
    <row r="43" customFormat="false" ht="15.75" hidden="false" customHeight="false" outlineLevel="0" collapsed="false">
      <c r="A43" s="19" t="s">
        <v>91</v>
      </c>
      <c r="B43" s="20" t="s">
        <v>92</v>
      </c>
      <c r="C43" s="21" t="n">
        <v>6433.8</v>
      </c>
      <c r="D43" s="21" t="n">
        <v>8807.4</v>
      </c>
      <c r="E43" s="21" t="n">
        <v>5434.4</v>
      </c>
      <c r="F43" s="23" t="n">
        <f aca="false">6693.4+36</f>
        <v>6729.4</v>
      </c>
      <c r="G43" s="23" t="n">
        <f aca="false">6181.7+18</f>
        <v>6199.7</v>
      </c>
      <c r="H43" s="23" t="n">
        <f aca="false">4719.3</f>
        <v>4719.3</v>
      </c>
      <c r="I43" s="18" t="n">
        <f aca="false">L43+O43</f>
        <v>5359.7</v>
      </c>
      <c r="J43" s="18" t="n">
        <f aca="false">M43+P43</f>
        <v>5536.7</v>
      </c>
      <c r="K43" s="18" t="n">
        <f aca="false">N43+Q43</f>
        <v>5704.1</v>
      </c>
      <c r="L43" s="23" t="n">
        <v>5269.7</v>
      </c>
      <c r="M43" s="23" t="n">
        <v>5446.7</v>
      </c>
      <c r="N43" s="23" t="n">
        <v>5614.1</v>
      </c>
      <c r="O43" s="23" t="n">
        <v>90</v>
      </c>
      <c r="P43" s="23" t="n">
        <v>90</v>
      </c>
      <c r="Q43" s="23" t="n">
        <v>90</v>
      </c>
    </row>
    <row r="44" customFormat="false" ht="15.75" hidden="false" customHeight="false" outlineLevel="0" collapsed="false">
      <c r="A44" s="19" t="s">
        <v>93</v>
      </c>
      <c r="B44" s="20" t="s">
        <v>94</v>
      </c>
      <c r="C44" s="21" t="n">
        <v>27388.8</v>
      </c>
      <c r="D44" s="21" t="n">
        <v>28119.1</v>
      </c>
      <c r="E44" s="21" t="n">
        <v>36244</v>
      </c>
      <c r="F44" s="21" t="n">
        <v>39289.9</v>
      </c>
      <c r="G44" s="21" t="n">
        <v>40564.8</v>
      </c>
      <c r="H44" s="21" t="n">
        <v>33755.2</v>
      </c>
      <c r="I44" s="18" t="n">
        <f aca="false">L44+O44</f>
        <v>33196.9</v>
      </c>
      <c r="J44" s="18" t="n">
        <f aca="false">M44+P44</f>
        <v>34516.8</v>
      </c>
      <c r="K44" s="18" t="n">
        <f aca="false">N44+Q44</f>
        <v>35671.2</v>
      </c>
      <c r="L44" s="21" t="n">
        <v>33196.9</v>
      </c>
      <c r="M44" s="21" t="n">
        <v>34516.8</v>
      </c>
      <c r="N44" s="21" t="n">
        <v>35671.2</v>
      </c>
      <c r="O44" s="21"/>
      <c r="P44" s="21"/>
      <c r="Q44" s="21"/>
    </row>
    <row r="45" customFormat="false" ht="15.75" hidden="false" customHeight="false" outlineLevel="0" collapsed="false">
      <c r="A45" s="17" t="s">
        <v>95</v>
      </c>
      <c r="B45" s="14" t="s">
        <v>96</v>
      </c>
      <c r="C45" s="18" t="n">
        <f aca="false">SUM(C46:C47)</f>
        <v>225646.4</v>
      </c>
      <c r="D45" s="18" t="n">
        <f aca="false">SUM(D46:D47)</f>
        <v>273270.3</v>
      </c>
      <c r="E45" s="18" t="n">
        <f aca="false">SUM(E46:E47)</f>
        <v>219219.5</v>
      </c>
      <c r="F45" s="18" t="n">
        <f aca="false">SUM(F46:F47)</f>
        <v>216119.2</v>
      </c>
      <c r="G45" s="18" t="n">
        <f aca="false">SUM(G46:G47)</f>
        <v>216055.8</v>
      </c>
      <c r="H45" s="18" t="n">
        <f aca="false">SUM(H46:H47)</f>
        <v>189833.9</v>
      </c>
      <c r="I45" s="18" t="n">
        <f aca="false">L45+O45</f>
        <v>217706.4</v>
      </c>
      <c r="J45" s="18" t="n">
        <f aca="false">M45+P45</f>
        <v>207024.4</v>
      </c>
      <c r="K45" s="18" t="n">
        <f aca="false">N45+Q45</f>
        <v>215734.7</v>
      </c>
      <c r="L45" s="18" t="n">
        <f aca="false">SUM(L46:L47)</f>
        <v>216107</v>
      </c>
      <c r="M45" s="18" t="n">
        <f aca="false">SUM(M46:M47)</f>
        <v>205425</v>
      </c>
      <c r="N45" s="18" t="n">
        <f aca="false">SUM(N46:N47)</f>
        <v>214135.3</v>
      </c>
      <c r="O45" s="18" t="n">
        <f aca="false">SUM(O46:O47)</f>
        <v>1599.4</v>
      </c>
      <c r="P45" s="18" t="n">
        <f aca="false">SUM(P46:P47)</f>
        <v>1599.4</v>
      </c>
      <c r="Q45" s="18" t="n">
        <f aca="false">SUM(Q46:Q47)</f>
        <v>1599.4</v>
      </c>
    </row>
    <row r="46" customFormat="false" ht="15.75" hidden="false" customHeight="false" outlineLevel="0" collapsed="false">
      <c r="A46" s="19" t="s">
        <v>97</v>
      </c>
      <c r="B46" s="20" t="s">
        <v>98</v>
      </c>
      <c r="C46" s="21" t="n">
        <v>193877.1</v>
      </c>
      <c r="D46" s="21" t="n">
        <v>243242.5</v>
      </c>
      <c r="E46" s="21" t="n">
        <v>173639.4</v>
      </c>
      <c r="F46" s="23" t="n">
        <f aca="false">165450.3+1707.9</f>
        <v>167158.2</v>
      </c>
      <c r="G46" s="23" t="n">
        <f aca="false">170276.3+1707.9</f>
        <v>171984.2</v>
      </c>
      <c r="H46" s="23" t="n">
        <f aca="false">145272.4+1707.9</f>
        <v>146980.3</v>
      </c>
      <c r="I46" s="18" t="n">
        <f aca="false">L46+O46</f>
        <v>177387.3</v>
      </c>
      <c r="J46" s="18" t="n">
        <f aca="false">M46+P46</f>
        <v>165008.6</v>
      </c>
      <c r="K46" s="18" t="n">
        <f aca="false">N46+Q46</f>
        <v>172084.8</v>
      </c>
      <c r="L46" s="23" t="n">
        <v>175787.9</v>
      </c>
      <c r="M46" s="23" t="n">
        <v>163409.2</v>
      </c>
      <c r="N46" s="23" t="n">
        <v>170485.4</v>
      </c>
      <c r="O46" s="23" t="n">
        <v>1599.4</v>
      </c>
      <c r="P46" s="23" t="n">
        <v>1599.4</v>
      </c>
      <c r="Q46" s="23" t="n">
        <v>1599.4</v>
      </c>
    </row>
    <row r="47" customFormat="false" ht="15.75" hidden="false" customHeight="false" outlineLevel="0" collapsed="false">
      <c r="A47" s="19" t="s">
        <v>99</v>
      </c>
      <c r="B47" s="20" t="s">
        <v>100</v>
      </c>
      <c r="C47" s="21" t="n">
        <v>31769.3</v>
      </c>
      <c r="D47" s="21" t="n">
        <v>30027.8</v>
      </c>
      <c r="E47" s="21" t="n">
        <v>45580.1</v>
      </c>
      <c r="F47" s="21" t="n">
        <v>48961</v>
      </c>
      <c r="G47" s="21" t="n">
        <v>44071.6</v>
      </c>
      <c r="H47" s="21" t="n">
        <v>42853.6</v>
      </c>
      <c r="I47" s="18" t="n">
        <f aca="false">L47+O47</f>
        <v>40319.1</v>
      </c>
      <c r="J47" s="18" t="n">
        <f aca="false">M47+P47</f>
        <v>42015.8</v>
      </c>
      <c r="K47" s="18" t="n">
        <f aca="false">N47+Q47</f>
        <v>43649.9</v>
      </c>
      <c r="L47" s="21" t="n">
        <v>40319.1</v>
      </c>
      <c r="M47" s="21" t="n">
        <v>42015.8</v>
      </c>
      <c r="N47" s="21" t="n">
        <v>43649.9</v>
      </c>
      <c r="O47" s="21"/>
      <c r="P47" s="21"/>
      <c r="Q47" s="21"/>
    </row>
    <row r="48" customFormat="false" ht="15.75" hidden="false" customHeight="false" outlineLevel="0" collapsed="false">
      <c r="A48" s="17" t="s">
        <v>101</v>
      </c>
      <c r="B48" s="14" t="s">
        <v>102</v>
      </c>
      <c r="C48" s="18" t="n">
        <f aca="false">SUM(C49:C50)</f>
        <v>11367.3</v>
      </c>
      <c r="D48" s="18" t="n">
        <f aca="false">SUM(D49:D50)</f>
        <v>18528.8</v>
      </c>
      <c r="E48" s="18" t="n">
        <f aca="false">SUM(E49:E50)</f>
        <v>0</v>
      </c>
      <c r="F48" s="18" t="n">
        <f aca="false">SUM(F49:F50)</f>
        <v>0</v>
      </c>
      <c r="G48" s="18" t="n">
        <f aca="false">SUM(G49:G50)</f>
        <v>0</v>
      </c>
      <c r="H48" s="18" t="n">
        <f aca="false">SUM(H49:H50)</f>
        <v>0</v>
      </c>
      <c r="I48" s="18" t="n">
        <f aca="false">L48+O48</f>
        <v>0</v>
      </c>
      <c r="J48" s="18" t="n">
        <f aca="false">M48+P48</f>
        <v>0</v>
      </c>
      <c r="K48" s="18" t="n">
        <f aca="false">N48+Q48</f>
        <v>0</v>
      </c>
      <c r="L48" s="18" t="n">
        <f aca="false">SUM(L49:L50)</f>
        <v>0</v>
      </c>
      <c r="M48" s="18" t="n">
        <f aca="false">SUM(M49:M50)</f>
        <v>0</v>
      </c>
      <c r="N48" s="18" t="n">
        <f aca="false">SUM(N49:N50)</f>
        <v>0</v>
      </c>
      <c r="O48" s="18" t="n">
        <f aca="false">SUM(O49:O50)</f>
        <v>0</v>
      </c>
      <c r="P48" s="18" t="n">
        <f aca="false">SUM(P49:P50)</f>
        <v>0</v>
      </c>
      <c r="Q48" s="18" t="n">
        <f aca="false">SUM(Q49:Q50)</f>
        <v>0</v>
      </c>
    </row>
    <row r="49" customFormat="false" ht="15.75" hidden="false" customHeight="false" outlineLevel="0" collapsed="false">
      <c r="A49" s="19" t="s">
        <v>103</v>
      </c>
      <c r="B49" s="20" t="s">
        <v>104</v>
      </c>
      <c r="C49" s="21"/>
      <c r="D49" s="21"/>
      <c r="E49" s="21"/>
      <c r="F49" s="21"/>
      <c r="G49" s="21"/>
      <c r="H49" s="21"/>
      <c r="I49" s="18" t="n">
        <f aca="false">L49+O49</f>
        <v>0</v>
      </c>
      <c r="J49" s="18" t="n">
        <f aca="false">M49+P49</f>
        <v>0</v>
      </c>
      <c r="K49" s="18" t="n">
        <f aca="false">N49+Q49</f>
        <v>0</v>
      </c>
      <c r="L49" s="21"/>
      <c r="M49" s="21"/>
      <c r="N49" s="21"/>
      <c r="O49" s="21"/>
      <c r="P49" s="21"/>
      <c r="Q49" s="21"/>
    </row>
    <row r="50" customFormat="false" ht="15.75" hidden="false" customHeight="false" outlineLevel="0" collapsed="false">
      <c r="A50" s="19" t="s">
        <v>105</v>
      </c>
      <c r="B50" s="20" t="s">
        <v>106</v>
      </c>
      <c r="C50" s="21" t="n">
        <v>11367.3</v>
      </c>
      <c r="D50" s="21" t="n">
        <v>18528.8</v>
      </c>
      <c r="E50" s="21"/>
      <c r="F50" s="21"/>
      <c r="G50" s="21"/>
      <c r="H50" s="21"/>
      <c r="I50" s="18" t="n">
        <f aca="false">L50+O50</f>
        <v>0</v>
      </c>
      <c r="J50" s="18" t="n">
        <f aca="false">M50+P50</f>
        <v>0</v>
      </c>
      <c r="K50" s="18" t="n">
        <f aca="false">N50+Q50</f>
        <v>0</v>
      </c>
      <c r="L50" s="21"/>
      <c r="M50" s="21"/>
      <c r="N50" s="21"/>
      <c r="O50" s="21"/>
      <c r="P50" s="21"/>
      <c r="Q50" s="21"/>
    </row>
    <row r="51" customFormat="false" ht="15.75" hidden="false" customHeight="false" outlineLevel="0" collapsed="false">
      <c r="A51" s="17" t="s">
        <v>107</v>
      </c>
      <c r="B51" s="14" t="s">
        <v>108</v>
      </c>
      <c r="C51" s="25" t="n">
        <f aca="false">SUM(C52:C56)</f>
        <v>297468.4</v>
      </c>
      <c r="D51" s="18" t="n">
        <f aca="false">SUM(D52:D56)</f>
        <v>256416.9</v>
      </c>
      <c r="E51" s="18" t="n">
        <f aca="false">SUM(E52:E56)</f>
        <v>261396.6</v>
      </c>
      <c r="F51" s="18" t="n">
        <f aca="false">SUM(F52:F56)</f>
        <v>256918.9</v>
      </c>
      <c r="G51" s="18" t="n">
        <f aca="false">SUM(G52:G56)</f>
        <v>291947.7</v>
      </c>
      <c r="H51" s="18" t="n">
        <f aca="false">SUM(H52:H56)</f>
        <v>253463.1</v>
      </c>
      <c r="I51" s="18" t="n">
        <f aca="false">L51+O51</f>
        <v>266973.2</v>
      </c>
      <c r="J51" s="18" t="n">
        <f aca="false">M51+P51</f>
        <v>276599.3</v>
      </c>
      <c r="K51" s="18" t="n">
        <f aca="false">N51+Q51</f>
        <v>289182.6</v>
      </c>
      <c r="L51" s="18" t="n">
        <f aca="false">SUM(L52:L56)</f>
        <v>266973.2</v>
      </c>
      <c r="M51" s="18" t="n">
        <f aca="false">SUM(M52:M56)</f>
        <v>276599.3</v>
      </c>
      <c r="N51" s="18" t="n">
        <f aca="false">SUM(N52:N56)</f>
        <v>289182.6</v>
      </c>
      <c r="O51" s="18" t="n">
        <f aca="false">SUM(O52:O56)</f>
        <v>0</v>
      </c>
      <c r="P51" s="18" t="n">
        <f aca="false">SUM(P52:P56)</f>
        <v>0</v>
      </c>
      <c r="Q51" s="18" t="n">
        <f aca="false">SUM(Q52:Q56)</f>
        <v>0</v>
      </c>
    </row>
    <row r="52" customFormat="false" ht="15.75" hidden="false" customHeight="false" outlineLevel="0" collapsed="false">
      <c r="A52" s="19" t="s">
        <v>109</v>
      </c>
      <c r="B52" s="20" t="s">
        <v>110</v>
      </c>
      <c r="C52" s="21" t="n">
        <v>6419.2</v>
      </c>
      <c r="D52" s="21" t="n">
        <v>6691.8</v>
      </c>
      <c r="E52" s="21" t="n">
        <v>9217.6</v>
      </c>
      <c r="F52" s="21" t="n">
        <v>10267</v>
      </c>
      <c r="G52" s="21" t="n">
        <v>10791.9</v>
      </c>
      <c r="H52" s="21"/>
      <c r="I52" s="18" t="n">
        <f aca="false">L52+O52</f>
        <v>7465.1</v>
      </c>
      <c r="J52" s="18" t="n">
        <f aca="false">M52+P52</f>
        <v>7846.6</v>
      </c>
      <c r="K52" s="18" t="n">
        <f aca="false">N52+Q52</f>
        <v>8160.4</v>
      </c>
      <c r="L52" s="21" t="n">
        <v>7465.1</v>
      </c>
      <c r="M52" s="21" t="n">
        <v>7846.6</v>
      </c>
      <c r="N52" s="21" t="n">
        <v>8160.4</v>
      </c>
      <c r="O52" s="21"/>
      <c r="P52" s="21"/>
      <c r="Q52" s="21"/>
    </row>
    <row r="53" customFormat="false" ht="15.75" hidden="false" customHeight="false" outlineLevel="0" collapsed="false">
      <c r="A53" s="19" t="s">
        <v>111</v>
      </c>
      <c r="B53" s="20" t="s">
        <v>112</v>
      </c>
      <c r="C53" s="21" t="n">
        <v>36650.1</v>
      </c>
      <c r="D53" s="21" t="n">
        <v>41922.6</v>
      </c>
      <c r="E53" s="21" t="n">
        <v>47438.8</v>
      </c>
      <c r="F53" s="21" t="n">
        <v>48257</v>
      </c>
      <c r="G53" s="21" t="n">
        <v>51352.5</v>
      </c>
      <c r="H53" s="21" t="n">
        <v>54210</v>
      </c>
      <c r="I53" s="18" t="n">
        <f aca="false">L53+O53</f>
        <v>46821.9</v>
      </c>
      <c r="J53" s="18" t="n">
        <f aca="false">M53+P53</f>
        <v>49273.5</v>
      </c>
      <c r="K53" s="18" t="n">
        <f aca="false">N53+Q53</f>
        <v>49595.5</v>
      </c>
      <c r="L53" s="21" t="n">
        <v>46821.9</v>
      </c>
      <c r="M53" s="21" t="n">
        <v>49273.5</v>
      </c>
      <c r="N53" s="21" t="n">
        <v>49595.5</v>
      </c>
      <c r="O53" s="21"/>
      <c r="P53" s="21"/>
      <c r="Q53" s="21"/>
    </row>
    <row r="54" customFormat="false" ht="15.75" hidden="false" customHeight="false" outlineLevel="0" collapsed="false">
      <c r="A54" s="19" t="s">
        <v>113</v>
      </c>
      <c r="B54" s="20" t="s">
        <v>114</v>
      </c>
      <c r="C54" s="21" t="n">
        <v>138346.5</v>
      </c>
      <c r="D54" s="21" t="n">
        <v>137684.6</v>
      </c>
      <c r="E54" s="21" t="n">
        <v>136435</v>
      </c>
      <c r="F54" s="21" t="n">
        <v>133606.6</v>
      </c>
      <c r="G54" s="21" t="n">
        <v>136848.3</v>
      </c>
      <c r="H54" s="21" t="n">
        <v>140802.5</v>
      </c>
      <c r="I54" s="18" t="n">
        <f aca="false">L54+O54</f>
        <v>147046</v>
      </c>
      <c r="J54" s="18" t="n">
        <f aca="false">M54+P54</f>
        <v>151619.2</v>
      </c>
      <c r="K54" s="18" t="n">
        <f aca="false">N54+Q54</f>
        <v>156166.8</v>
      </c>
      <c r="L54" s="21" t="n">
        <v>147046</v>
      </c>
      <c r="M54" s="21" t="n">
        <v>151619.2</v>
      </c>
      <c r="N54" s="21" t="n">
        <v>156166.8</v>
      </c>
      <c r="O54" s="21"/>
      <c r="P54" s="21"/>
      <c r="Q54" s="21"/>
    </row>
    <row r="55" customFormat="false" ht="15.75" hidden="false" customHeight="false" outlineLevel="0" collapsed="false">
      <c r="A55" s="19" t="s">
        <v>115</v>
      </c>
      <c r="B55" s="20" t="s">
        <v>116</v>
      </c>
      <c r="C55" s="21" t="n">
        <v>103171.5</v>
      </c>
      <c r="D55" s="21" t="n">
        <v>53618.3</v>
      </c>
      <c r="E55" s="21" t="n">
        <v>53017.4</v>
      </c>
      <c r="F55" s="21" t="n">
        <v>49023.3</v>
      </c>
      <c r="G55" s="21" t="n">
        <v>76584.8</v>
      </c>
      <c r="H55" s="21" t="n">
        <v>43004.4</v>
      </c>
      <c r="I55" s="18" t="n">
        <f aca="false">L55+O55</f>
        <v>50618</v>
      </c>
      <c r="J55" s="18" t="n">
        <f aca="false">M55+P55</f>
        <v>50128.7</v>
      </c>
      <c r="K55" s="18" t="n">
        <f aca="false">N55+Q55</f>
        <v>56977.6</v>
      </c>
      <c r="L55" s="21" t="n">
        <v>50618</v>
      </c>
      <c r="M55" s="21" t="n">
        <v>50128.7</v>
      </c>
      <c r="N55" s="21" t="n">
        <v>56977.6</v>
      </c>
      <c r="O55" s="21"/>
      <c r="P55" s="21"/>
      <c r="Q55" s="21"/>
    </row>
    <row r="56" customFormat="false" ht="15.75" hidden="false" customHeight="false" outlineLevel="0" collapsed="false">
      <c r="A56" s="19" t="s">
        <v>117</v>
      </c>
      <c r="B56" s="20" t="s">
        <v>118</v>
      </c>
      <c r="C56" s="21" t="n">
        <v>12881.1</v>
      </c>
      <c r="D56" s="21" t="n">
        <v>16499.6</v>
      </c>
      <c r="E56" s="21" t="n">
        <v>15287.8</v>
      </c>
      <c r="F56" s="21" t="n">
        <v>15765</v>
      </c>
      <c r="G56" s="21" t="n">
        <v>16370.2</v>
      </c>
      <c r="H56" s="21" t="n">
        <v>15446.2</v>
      </c>
      <c r="I56" s="18" t="n">
        <f aca="false">L56+O56</f>
        <v>15022.2</v>
      </c>
      <c r="J56" s="18" t="n">
        <f aca="false">M56+P56</f>
        <v>17731.3</v>
      </c>
      <c r="K56" s="18" t="n">
        <f aca="false">N56+Q56</f>
        <v>18282.3</v>
      </c>
      <c r="L56" s="21" t="n">
        <v>15022.2</v>
      </c>
      <c r="M56" s="21" t="n">
        <v>17731.3</v>
      </c>
      <c r="N56" s="21" t="n">
        <v>18282.3</v>
      </c>
      <c r="O56" s="21"/>
      <c r="P56" s="21"/>
      <c r="Q56" s="21"/>
    </row>
    <row r="57" customFormat="false" ht="15.75" hidden="false" customHeight="false" outlineLevel="0" collapsed="false">
      <c r="A57" s="17" t="s">
        <v>119</v>
      </c>
      <c r="B57" s="14" t="s">
        <v>120</v>
      </c>
      <c r="C57" s="18" t="n">
        <f aca="false">SUM(C58:C60)</f>
        <v>39039.2</v>
      </c>
      <c r="D57" s="18" t="n">
        <f aca="false">SUM(D58:D60)</f>
        <v>40509.3</v>
      </c>
      <c r="E57" s="18" t="n">
        <f aca="false">SUM(E58:E60)</f>
        <v>45406.6</v>
      </c>
      <c r="F57" s="18" t="n">
        <f aca="false">SUM(F58:F60)</f>
        <v>52453.6</v>
      </c>
      <c r="G57" s="18" t="n">
        <f aca="false">SUM(G58:G60)</f>
        <v>53053.7</v>
      </c>
      <c r="H57" s="18" t="n">
        <f aca="false">SUM(H58:H60)</f>
        <v>39824.4</v>
      </c>
      <c r="I57" s="18" t="n">
        <f aca="false">L57+O57</f>
        <v>86631.9</v>
      </c>
      <c r="J57" s="18" t="n">
        <f aca="false">M57+P57</f>
        <v>89868.8</v>
      </c>
      <c r="K57" s="18" t="n">
        <f aca="false">N57+Q57</f>
        <v>92953.4</v>
      </c>
      <c r="L57" s="18" t="n">
        <f aca="false">SUM(L58:L60)</f>
        <v>86251.9</v>
      </c>
      <c r="M57" s="18" t="n">
        <f aca="false">SUM(M58:M60)</f>
        <v>89488.8</v>
      </c>
      <c r="N57" s="18" t="n">
        <f aca="false">SUM(N58:N60)</f>
        <v>92573.4</v>
      </c>
      <c r="O57" s="18" t="n">
        <f aca="false">SUM(O58:O60)</f>
        <v>380</v>
      </c>
      <c r="P57" s="18" t="n">
        <f aca="false">SUM(P58:P60)</f>
        <v>380</v>
      </c>
      <c r="Q57" s="18" t="n">
        <f aca="false">SUM(Q58:Q60)</f>
        <v>380</v>
      </c>
    </row>
    <row r="58" customFormat="false" ht="15.75" hidden="false" customHeight="false" outlineLevel="0" collapsed="false">
      <c r="A58" s="19" t="s">
        <v>121</v>
      </c>
      <c r="B58" s="20" t="s">
        <v>122</v>
      </c>
      <c r="C58" s="21"/>
      <c r="D58" s="21" t="n">
        <v>716</v>
      </c>
      <c r="E58" s="21"/>
      <c r="F58" s="26"/>
      <c r="G58" s="26"/>
      <c r="H58" s="26"/>
      <c r="I58" s="18" t="n">
        <f aca="false">L58+O58</f>
        <v>40182.3</v>
      </c>
      <c r="J58" s="18" t="n">
        <f aca="false">M58+P58</f>
        <v>41648.4</v>
      </c>
      <c r="K58" s="18" t="n">
        <f aca="false">N58+Q58</f>
        <v>43065.4</v>
      </c>
      <c r="L58" s="21" t="n">
        <v>39992.3</v>
      </c>
      <c r="M58" s="21" t="n">
        <v>41458.4</v>
      </c>
      <c r="N58" s="21" t="n">
        <v>42875.4</v>
      </c>
      <c r="O58" s="26" t="n">
        <v>190</v>
      </c>
      <c r="P58" s="26" t="n">
        <v>190</v>
      </c>
      <c r="Q58" s="26" t="n">
        <v>190</v>
      </c>
    </row>
    <row r="59" customFormat="false" ht="15.75" hidden="false" customHeight="false" outlineLevel="0" collapsed="false">
      <c r="A59" s="19" t="s">
        <v>123</v>
      </c>
      <c r="B59" s="20" t="s">
        <v>124</v>
      </c>
      <c r="C59" s="21" t="n">
        <v>32406.1</v>
      </c>
      <c r="D59" s="21" t="n">
        <v>33350.2</v>
      </c>
      <c r="E59" s="21" t="n">
        <v>39001</v>
      </c>
      <c r="F59" s="26" t="n">
        <f aca="false">45311.2+190</f>
        <v>45501.2</v>
      </c>
      <c r="G59" s="26" t="n">
        <f aca="false">45752+95</f>
        <v>45847</v>
      </c>
      <c r="H59" s="26" t="n">
        <f aca="false">33136.8</f>
        <v>33136.8</v>
      </c>
      <c r="I59" s="18" t="n">
        <f aca="false">L59+O59</f>
        <v>40182.3</v>
      </c>
      <c r="J59" s="18" t="n">
        <f aca="false">M59+P59</f>
        <v>41648.4</v>
      </c>
      <c r="K59" s="18" t="n">
        <f aca="false">N59+Q59</f>
        <v>43065.4</v>
      </c>
      <c r="L59" s="21" t="n">
        <v>39992.3</v>
      </c>
      <c r="M59" s="21" t="n">
        <v>41458.4</v>
      </c>
      <c r="N59" s="21" t="n">
        <v>42875.4</v>
      </c>
      <c r="O59" s="26" t="n">
        <v>190</v>
      </c>
      <c r="P59" s="26" t="n">
        <v>190</v>
      </c>
      <c r="Q59" s="26" t="n">
        <v>190</v>
      </c>
    </row>
    <row r="60" customFormat="false" ht="15.75" hidden="false" customHeight="false" outlineLevel="0" collapsed="false">
      <c r="A60" s="19" t="s">
        <v>125</v>
      </c>
      <c r="B60" s="20" t="s">
        <v>126</v>
      </c>
      <c r="C60" s="21" t="n">
        <v>6633.1</v>
      </c>
      <c r="D60" s="21" t="n">
        <v>6443.1</v>
      </c>
      <c r="E60" s="21" t="n">
        <v>6405.6</v>
      </c>
      <c r="F60" s="21" t="n">
        <v>6952.4</v>
      </c>
      <c r="G60" s="21" t="n">
        <v>7206.7</v>
      </c>
      <c r="H60" s="21" t="n">
        <v>6687.6</v>
      </c>
      <c r="I60" s="18" t="n">
        <f aca="false">L60+O60</f>
        <v>6267.3</v>
      </c>
      <c r="J60" s="18" t="n">
        <f aca="false">M60+P60</f>
        <v>6572</v>
      </c>
      <c r="K60" s="18" t="n">
        <f aca="false">N60+Q60</f>
        <v>6822.6</v>
      </c>
      <c r="L60" s="21" t="n">
        <v>6267.3</v>
      </c>
      <c r="M60" s="21" t="n">
        <v>6572</v>
      </c>
      <c r="N60" s="21" t="n">
        <v>6822.6</v>
      </c>
      <c r="O60" s="21"/>
      <c r="P60" s="21"/>
      <c r="Q60" s="21"/>
    </row>
    <row r="61" customFormat="false" ht="15.75" hidden="false" customHeight="false" outlineLevel="0" collapsed="false">
      <c r="A61" s="17" t="s">
        <v>127</v>
      </c>
      <c r="B61" s="14" t="s">
        <v>128</v>
      </c>
      <c r="C61" s="18" t="n">
        <f aca="false">SUM(C62)</f>
        <v>1500</v>
      </c>
      <c r="D61" s="18" t="n">
        <f aca="false">SUM(D62)</f>
        <v>1400</v>
      </c>
      <c r="E61" s="18" t="n">
        <f aca="false">SUM(E62)</f>
        <v>1456</v>
      </c>
      <c r="F61" s="18" t="n">
        <f aca="false">SUM(F62)</f>
        <v>1514</v>
      </c>
      <c r="G61" s="18" t="n">
        <f aca="false">SUM(G62)</f>
        <v>1575</v>
      </c>
      <c r="H61" s="18" t="n">
        <f aca="false">SUM(H62)</f>
        <v>0</v>
      </c>
      <c r="I61" s="18" t="n">
        <f aca="false">L61+O61</f>
        <v>1456</v>
      </c>
      <c r="J61" s="18" t="n">
        <f aca="false">M61+P61</f>
        <v>1514</v>
      </c>
      <c r="K61" s="18" t="n">
        <f aca="false">N61+Q61</f>
        <v>1575</v>
      </c>
      <c r="L61" s="18" t="n">
        <f aca="false">SUM(L62)</f>
        <v>1456</v>
      </c>
      <c r="M61" s="18" t="n">
        <f aca="false">SUM(M62)</f>
        <v>1514</v>
      </c>
      <c r="N61" s="18" t="n">
        <f aca="false">SUM(N62)</f>
        <v>1575</v>
      </c>
      <c r="O61" s="18" t="n">
        <f aca="false">SUM(O62)</f>
        <v>0</v>
      </c>
      <c r="P61" s="18" t="n">
        <f aca="false">SUM(P62)</f>
        <v>0</v>
      </c>
      <c r="Q61" s="18" t="n">
        <f aca="false">SUM(Q62)</f>
        <v>0</v>
      </c>
    </row>
    <row r="62" customFormat="false" ht="15.75" hidden="false" customHeight="false" outlineLevel="0" collapsed="false">
      <c r="A62" s="19" t="s">
        <v>129</v>
      </c>
      <c r="B62" s="20" t="s">
        <v>130</v>
      </c>
      <c r="C62" s="21" t="n">
        <v>1500</v>
      </c>
      <c r="D62" s="21" t="n">
        <v>1400</v>
      </c>
      <c r="E62" s="21" t="n">
        <v>1456</v>
      </c>
      <c r="F62" s="21" t="n">
        <v>1514</v>
      </c>
      <c r="G62" s="21" t="n">
        <v>1575</v>
      </c>
      <c r="H62" s="21"/>
      <c r="I62" s="18" t="n">
        <f aca="false">L62+O62</f>
        <v>1456</v>
      </c>
      <c r="J62" s="18" t="n">
        <f aca="false">M62+P62</f>
        <v>1514</v>
      </c>
      <c r="K62" s="18" t="n">
        <f aca="false">N62+Q62</f>
        <v>1575</v>
      </c>
      <c r="L62" s="21" t="n">
        <v>1456</v>
      </c>
      <c r="M62" s="21" t="n">
        <v>1514</v>
      </c>
      <c r="N62" s="21" t="n">
        <v>1575</v>
      </c>
      <c r="O62" s="21"/>
      <c r="P62" s="21"/>
      <c r="Q62" s="21"/>
    </row>
    <row r="63" customFormat="false" ht="28.5" hidden="false" customHeight="false" outlineLevel="0" collapsed="false">
      <c r="A63" s="17" t="s">
        <v>131</v>
      </c>
      <c r="B63" s="14" t="s">
        <v>132</v>
      </c>
      <c r="C63" s="18" t="n">
        <f aca="false">C64+C65</f>
        <v>0</v>
      </c>
      <c r="D63" s="18" t="n">
        <f aca="false">D64+D65</f>
        <v>0</v>
      </c>
      <c r="E63" s="18" t="n">
        <f aca="false">E64+E65</f>
        <v>0</v>
      </c>
      <c r="F63" s="18" t="n">
        <f aca="false">F64+F65</f>
        <v>0</v>
      </c>
      <c r="G63" s="18" t="n">
        <f aca="false">G64+G65</f>
        <v>0</v>
      </c>
      <c r="H63" s="18" t="n">
        <f aca="false">H64+H65</f>
        <v>0</v>
      </c>
      <c r="I63" s="18" t="n">
        <f aca="false">L63+O63</f>
        <v>0</v>
      </c>
      <c r="J63" s="18" t="n">
        <f aca="false">M63+P63</f>
        <v>0</v>
      </c>
      <c r="K63" s="18" t="n">
        <f aca="false">N63+Q63</f>
        <v>0</v>
      </c>
      <c r="L63" s="18" t="n">
        <f aca="false">L64+L65</f>
        <v>0</v>
      </c>
      <c r="M63" s="18" t="n">
        <f aca="false">M64+M65</f>
        <v>0</v>
      </c>
      <c r="N63" s="18" t="n">
        <f aca="false">N64+N65</f>
        <v>0</v>
      </c>
      <c r="O63" s="18" t="n">
        <f aca="false">O64+O65</f>
        <v>0</v>
      </c>
      <c r="P63" s="18" t="n">
        <f aca="false">P64+P65</f>
        <v>0</v>
      </c>
      <c r="Q63" s="18" t="n">
        <f aca="false">Q64+Q65</f>
        <v>0</v>
      </c>
    </row>
    <row r="64" customFormat="false" ht="15.75" hidden="false" customHeight="false" outlineLevel="0" collapsed="false">
      <c r="A64" s="19" t="s">
        <v>133</v>
      </c>
      <c r="B64" s="20" t="s">
        <v>134</v>
      </c>
      <c r="C64" s="21"/>
      <c r="D64" s="21"/>
      <c r="E64" s="21"/>
      <c r="F64" s="21"/>
      <c r="G64" s="21"/>
      <c r="H64" s="21"/>
      <c r="I64" s="18" t="n">
        <f aca="false">L64+O64</f>
        <v>0</v>
      </c>
      <c r="J64" s="18" t="n">
        <f aca="false">M64+P64</f>
        <v>0</v>
      </c>
      <c r="K64" s="18" t="n">
        <f aca="false">N64+Q64</f>
        <v>0</v>
      </c>
      <c r="L64" s="21"/>
      <c r="M64" s="21"/>
      <c r="N64" s="21"/>
      <c r="O64" s="21"/>
      <c r="P64" s="21"/>
      <c r="Q64" s="21"/>
    </row>
    <row r="65" customFormat="false" ht="15.75" hidden="false" customHeight="false" outlineLevel="0" collapsed="false">
      <c r="A65" s="19" t="s">
        <v>135</v>
      </c>
      <c r="B65" s="20" t="s">
        <v>136</v>
      </c>
      <c r="C65" s="21" t="n">
        <v>0</v>
      </c>
      <c r="D65" s="24"/>
      <c r="E65" s="24"/>
      <c r="F65" s="24"/>
      <c r="G65" s="24"/>
      <c r="H65" s="24"/>
      <c r="I65" s="18" t="n">
        <f aca="false">L65+O65</f>
        <v>0</v>
      </c>
      <c r="J65" s="18" t="n">
        <f aca="false">M65+P65</f>
        <v>0</v>
      </c>
      <c r="K65" s="18" t="n">
        <f aca="false">N65+Q65</f>
        <v>0</v>
      </c>
      <c r="L65" s="24"/>
      <c r="M65" s="24"/>
      <c r="N65" s="24"/>
      <c r="O65" s="24"/>
      <c r="P65" s="24"/>
      <c r="Q65" s="24"/>
    </row>
    <row r="66" customFormat="false" ht="15.75" hidden="false" customHeight="false" outlineLevel="0" collapsed="false">
      <c r="A66" s="19"/>
      <c r="B66" s="14" t="s">
        <v>137</v>
      </c>
      <c r="C66" s="21"/>
      <c r="D66" s="21"/>
      <c r="E66" s="21"/>
      <c r="F66" s="21"/>
      <c r="G66" s="18" t="n">
        <f aca="false">18546.1+4931.5</f>
        <v>23477.6</v>
      </c>
      <c r="H66" s="18" t="n">
        <f aca="false">22991+7472.6</f>
        <v>30463.6</v>
      </c>
      <c r="I66" s="18" t="n">
        <f aca="false">L66+O66</f>
        <v>0</v>
      </c>
      <c r="J66" s="18" t="n">
        <f aca="false">M66+P66</f>
        <v>22535</v>
      </c>
      <c r="K66" s="18" t="n">
        <f aca="false">N66+Q66</f>
        <v>47430</v>
      </c>
      <c r="L66" s="21"/>
      <c r="M66" s="18" t="n">
        <v>17757</v>
      </c>
      <c r="N66" s="18" t="n">
        <v>37573</v>
      </c>
      <c r="O66" s="21"/>
      <c r="P66" s="18" t="n">
        <v>4778</v>
      </c>
      <c r="Q66" s="18" t="n">
        <v>9857</v>
      </c>
    </row>
    <row r="67" customFormat="false" ht="15.75" hidden="false" customHeight="false" outlineLevel="0" collapsed="false">
      <c r="A67" s="19"/>
      <c r="B67" s="14" t="s">
        <v>138</v>
      </c>
      <c r="C67" s="18" t="n">
        <f aca="false">C5+C15+C17+C21+C30+C35+C38+C45+C48+C51+C57+C61+C63+C66</f>
        <v>1745556.1</v>
      </c>
      <c r="D67" s="18" t="n">
        <f aca="false">D5+D15+D17+D21+D30+D35+D38+D45+D48+D51+D57+D61+D63+D66</f>
        <v>2052312.2</v>
      </c>
      <c r="E67" s="18" t="n">
        <f aca="false">E5+E15+E17+E21+E30+E35+E38+E45+E48+E51+E57+E61+E63+E66</f>
        <v>2433199.6</v>
      </c>
      <c r="F67" s="18" t="n">
        <f aca="false">F5+F15+F17+F21+F30+F35+F38+F45+F48+F51+F57+F61+F63+F66</f>
        <v>1816865.7</v>
      </c>
      <c r="G67" s="18" t="n">
        <f aca="false">G5+G15+G17+G21+G30+G35+G38+G45+G48+G51+G57+G61+G63+G66</f>
        <v>1764979.6</v>
      </c>
      <c r="H67" s="18" t="n">
        <f aca="false">H5+H15+H17+H21+H30+H35+H38+H45+H48+H51+H57+H61+H63+H66</f>
        <v>1469090.4</v>
      </c>
      <c r="I67" s="18" t="n">
        <f aca="false">L67+O67</f>
        <v>2341744.5</v>
      </c>
      <c r="J67" s="18" t="n">
        <f aca="false">M67+P67</f>
        <v>1759419.6</v>
      </c>
      <c r="K67" s="18" t="n">
        <f aca="false">N67+Q67</f>
        <v>1840089.6</v>
      </c>
      <c r="L67" s="18" t="n">
        <f aca="false">L5+L15+L17+L21+L30+L35+L38+L45+L48+L51+L57+L61+L63+L66</f>
        <v>2193198.1</v>
      </c>
      <c r="M67" s="18" t="n">
        <f aca="false">M5+M15+M17+M21+M30+M35+M38+M45+M48+M51+M57+M61+M63+M66</f>
        <v>1624631.9</v>
      </c>
      <c r="N67" s="18" t="n">
        <f aca="false">N5+N15+N17+N21+N30+N35+N38+N45+N48+N51+N57+N61+N63+N66</f>
        <v>1702055.6</v>
      </c>
      <c r="O67" s="18" t="n">
        <f aca="false">O5+O15+O17+O21+O30+O35+O38+O45+O48+O51+O57+O61+O63+O66</f>
        <v>148546.4</v>
      </c>
      <c r="P67" s="18" t="n">
        <f aca="false">P5+P15+P17+P21+P30+P35+P38+P45+P48+P51+P57+P61+P63+P66</f>
        <v>134787.7</v>
      </c>
      <c r="Q67" s="18" t="n">
        <f aca="false">Q5+Q15+Q17+Q21+Q30+Q35+Q38+Q45+Q48+Q51+Q57+Q61+Q63+Q66</f>
        <v>138034</v>
      </c>
    </row>
    <row r="69" customFormat="false" ht="15" hidden="false" customHeight="false" outlineLevel="0" collapsed="false">
      <c r="Q69" s="0" t="s">
        <v>139</v>
      </c>
    </row>
  </sheetData>
  <mergeCells count="5">
    <mergeCell ref="A1:H1"/>
    <mergeCell ref="G2:H2"/>
    <mergeCell ref="I4:K4"/>
    <mergeCell ref="L4:N4"/>
    <mergeCell ref="O4:Q4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14:26:51Z</dcterms:created>
  <dc:creator>ФИРСОВА ЛЮДМИЛА ВЛАДИМИРОВНА</dc:creator>
  <dc:description/>
  <dc:language>en-US</dc:language>
  <cp:lastModifiedBy>User</cp:lastModifiedBy>
  <cp:lastPrinted>2023-11-18T10:30:26Z</cp:lastPrinted>
  <dcterms:modified xsi:type="dcterms:W3CDTF">2023-11-18T10:32:23Z</dcterms:modified>
  <cp:revision>0</cp:revision>
  <dc:subject/>
  <dc:title/>
</cp:coreProperties>
</file>