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793">
  <si>
    <t xml:space="preserve">Приложение 4</t>
  </si>
  <si>
    <t xml:space="preserve">к решению Муниципального совета Прохоровского района</t>
  </si>
  <si>
    <t xml:space="preserve">Прохоровского района </t>
  </si>
  <si>
    <t xml:space="preserve">Белгородской области</t>
  </si>
  <si>
    <t xml:space="preserve">«О бюджете муниципального района </t>
  </si>
  <si>
    <t xml:space="preserve">«Прохоровский район» Белгородской области </t>
  </si>
  <si>
    <t xml:space="preserve">на 2024 год и на плановый период </t>
  </si>
  <si>
    <t xml:space="preserve">2025 и 2026 годов»</t>
  </si>
  <si>
    <t xml:space="preserve">Ведомственная структура расходов бюджета муниципального района «Прохоровский район» Белгородской области на 2024 год и на плановый период 2025 и 2026 годов</t>
  </si>
  <si>
    <t xml:space="preserve">(тыс. рублей)</t>
  </si>
  <si>
    <t xml:space="preserve">Наименование показателя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Администрация Прохоровского района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еализация функций органов власти местного самоуправления</t>
  </si>
  <si>
    <t xml:space="preserve">01</t>
  </si>
  <si>
    <t xml:space="preserve">02</t>
  </si>
  <si>
    <t xml:space="preserve">99</t>
  </si>
  <si>
    <t xml:space="preserve">Непрограммные мероприятия</t>
  </si>
  <si>
    <t xml:space="preserve">99 9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03</t>
  </si>
  <si>
    <t xml:space="preserve">99 9 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99 9 00 90019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Судебная система</t>
  </si>
  <si>
    <t xml:space="preserve"> 05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Резервные фонды</t>
  </si>
  <si>
    <t xml:space="preserve">Резервный фонд администрации Прохоровского района (Иные бюджетные ассигнования)</t>
  </si>
  <si>
    <t xml:space="preserve">99 9 00 20450</t>
  </si>
  <si>
    <t xml:space="preserve">Другие общегосударственные вопросы</t>
  </si>
  <si>
    <t xml:space="preserve">13</t>
  </si>
  <si>
    <t xml:space="preserve">Муниципальная программа Прохоровского района «Обеспечение безопасности жизнедеятельности населения на территории Прохоровского района»</t>
  </si>
  <si>
    <t xml:space="preserve">Подпрограмма «Профилактика немедицинского потребления наркотических средств и психотропных веществ и их аналогов, противодействие их незаконному обороту» </t>
  </si>
  <si>
    <t xml:space="preserve">01 1</t>
  </si>
  <si>
    <t xml:space="preserve">Основное мероприятие «Реализация мероприятий по осуществлению антинаркотической пропаганды и антинаркотического просвещения»</t>
  </si>
  <si>
    <t xml:space="preserve">01 1 01</t>
  </si>
  <si>
    <t xml:space="preserve">Мероприятия по осуществлению антинаркотической пропаганды, просвещения и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1 20310</t>
  </si>
  <si>
    <t xml:space="preserve">Подпрограмма «Профилактика безнадзорности и правонарушений несовершеннолетних и защита их прав» </t>
  </si>
  <si>
    <t xml:space="preserve">01 4</t>
  </si>
  <si>
    <t xml:space="preserve">Основное мероприятие «Осуществление полномочий по созданию и организации деятельности комиссий по делам несовершеннолетних и защите их прав»</t>
  </si>
  <si>
    <t xml:space="preserve">01 4 01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Подпрограмма «Обеспечение реализации муниципальной программы» </t>
  </si>
  <si>
    <t xml:space="preserve">01 7</t>
  </si>
  <si>
    <t xml:space="preserve">Основное мероприятие «Обеспечение функций органов власти местного самоуправления»</t>
  </si>
  <si>
    <t xml:space="preserve">01 7 02</t>
  </si>
  <si>
    <t xml:space="preserve">01 7 02 90019</t>
  </si>
  <si>
    <t xml:space="preserve">Муниципальная программа Прохоровского района «Развитие общественного самоуправления и социальной активности населения муниципального района «Прохоровский район»»</t>
  </si>
  <si>
    <t xml:space="preserve">12</t>
  </si>
  <si>
    <t xml:space="preserve">Подпрограмма «Развитие территориального общественного самоуправления  социальной активности населения» </t>
  </si>
  <si>
    <t xml:space="preserve">12 1</t>
  </si>
  <si>
    <t xml:space="preserve">Основное мероприятие «Организация и проведение социально значимых мероприятий, направленных на развитие общественного самоуправления»</t>
  </si>
  <si>
    <t xml:space="preserve">12 1 01</t>
  </si>
  <si>
    <t xml:space="preserve">Организация и проведение районных конкурсов между территориальными общественными самоуправлениями (Закупка товаров, работ и услуг для обеспечения государственных (муниципальных) нужд)</t>
  </si>
  <si>
    <t xml:space="preserve">12 1 01 21420</t>
  </si>
  <si>
    <t xml:space="preserve">Организация и проведение районных конкурсов между территориальными общественными самоуправлениями (Социальное обеспечение и иные выплаты населению)</t>
  </si>
  <si>
    <t xml:space="preserve">300</t>
  </si>
  <si>
    <t xml:space="preserve">Подпрограмма «Развитие общественного самоуправления с привлечением общественных организаций и инициативных групп населения» </t>
  </si>
  <si>
    <t xml:space="preserve">12 2</t>
  </si>
  <si>
    <t xml:space="preserve">Основное мероприятие «Грантовая поддержка социально значимых инициатив»</t>
  </si>
  <si>
    <t xml:space="preserve">12 2 01</t>
  </si>
  <si>
    <t xml:space="preserve">Реализация грантовой поддержки социально значимых инициатив (Социальное обеспечение и иные выплаты населению)</t>
  </si>
  <si>
    <t xml:space="preserve">12 2 01 20850</t>
  </si>
  <si>
    <t xml:space="preserve">Подпрограмма «Развитие системы поощрения граждан и организаций за высокие показатели общественно-полезной деятельности и заслуги в социально-экономическом развитии муниципального района «Прохоровский район»» </t>
  </si>
  <si>
    <t xml:space="preserve">12 3</t>
  </si>
  <si>
    <t xml:space="preserve">Основное мероприятие «Поощрение граждан и организаций района в социально-экономической сфере и общественной деятельности»</t>
  </si>
  <si>
    <t xml:space="preserve">12 3 01</t>
  </si>
  <si>
    <t xml:space="preserve">Премии и поощрения (Социальное обеспечение и иные выплаты населению)</t>
  </si>
  <si>
    <t xml:space="preserve">12 3 01 20860</t>
  </si>
  <si>
    <t xml:space="preserve">Мероприятия (Закупка товаров, работ и услуг для обеспечения государственных (муниципальных) нужд)</t>
  </si>
  <si>
    <t xml:space="preserve">12 3 01 29990</t>
  </si>
  <si>
    <t xml:space="preserve">99 </t>
  </si>
  <si>
    <t xml:space="preserve">Непрограммные расходы</t>
  </si>
  <si>
    <t xml:space="preserve">Обеспечение деятельности (оказание услуг) муниципальных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(муниципальных) нужд)</t>
  </si>
  <si>
    <t xml:space="preserve">99 9 00 2999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Прохоровского района «Социальная поддержка граждан в Прохоровском районе»</t>
  </si>
  <si>
    <t xml:space="preserve">Подпрограмма «Обеспечение защиты и реализации прав граждан и организации в сфере государственной регистрации актов гражданского состояния» </t>
  </si>
  <si>
    <t xml:space="preserve">04 8 </t>
  </si>
  <si>
    <t xml:space="preserve">Основное мероприятие «Осуществление переданных полномочий Российской Федерации на государственную регистрацию актов гражданского состояния»</t>
  </si>
  <si>
    <t xml:space="preserve">04 8 01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8 01 59300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новное мероприятие «Мероприятия»</t>
  </si>
  <si>
    <t xml:space="preserve">04 8 02</t>
  </si>
  <si>
    <t xml:space="preserve">Мероприятия, проводимые в рамках реализации семейной политики (Закупка товаров, работ и услуг для обеспечения государственных (муниципальных) нужд)</t>
  </si>
  <si>
    <t xml:space="preserve">04 8 02 22040</t>
  </si>
  <si>
    <t xml:space="preserve">Мероприятия, проводимые в рамках реализации семейной политики (Социальное обеспечение и иные выплаты населению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 </t>
  </si>
  <si>
    <t xml:space="preserve">Подпрограмма «Снижение рисков, смягчение последствий чрезвычайных ситуаций природного и техногенного характера,  пожарная безопасность и защита населения»</t>
  </si>
  <si>
    <t xml:space="preserve">01 3 </t>
  </si>
  <si>
    <t xml:space="preserve">Основное мероприятие «Обеспечение защиты и безопасности населения»</t>
  </si>
  <si>
    <t xml:space="preserve">01 3 01</t>
  </si>
  <si>
    <t xml:space="preserve">Обеспечение деятельности (оказание услуг)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Обеспечение поддержания в постоянной готовности аппаратно-программного комплекса Системы «112» и экстренного оповещения населения (Закупка товаров, работ и услуг для обеспечения государственных (муниципальных) нужд)</t>
  </si>
  <si>
    <t xml:space="preserve">01 3 01 20980</t>
  </si>
  <si>
    <t xml:space="preserve">Основное мероприятие «Организация и осуществление мероприятий по территориальной обороне и гражданской обороне»</t>
  </si>
  <si>
    <t xml:space="preserve">01 3 03</t>
  </si>
  <si>
    <t xml:space="preserve">01 3 03 2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 и обеспечение безопасности дорожного движения»</t>
  </si>
  <si>
    <t xml:space="preserve">01 2</t>
  </si>
  <si>
    <t xml:space="preserve">Основное мероприятие «Реализация мероприятий по безопасности дорожного движения»</t>
  </si>
  <si>
    <t xml:space="preserve">01 2 01</t>
  </si>
  <si>
    <t xml:space="preserve">Мероприятия по безопасности дорожного движения (Закупка товаров, работ и услуг для обеспечения государственных (муниципальных) нужд)</t>
  </si>
  <si>
    <t xml:space="preserve">01 2 01 20360</t>
  </si>
  <si>
    <t xml:space="preserve">Основное мероприятие «Реализация мероприятий по охране общественного порядка»</t>
  </si>
  <si>
    <t xml:space="preserve">01 2 02</t>
  </si>
  <si>
    <t xml:space="preserve">01 2 02 29990</t>
  </si>
  <si>
    <t xml:space="preserve">Основное мероприятие «Профилактика правонарушений администрации Прохоровского района»</t>
  </si>
  <si>
    <t xml:space="preserve">01 2 03</t>
  </si>
  <si>
    <t xml:space="preserve">01 2 03 29990</t>
  </si>
  <si>
    <t xml:space="preserve">Подпрограмма «Противодействие терроризму и экстремизму»</t>
  </si>
  <si>
    <t xml:space="preserve">01 5</t>
  </si>
  <si>
    <t xml:space="preserve">Основное мероприятие «Подготовка и издание наглядных пособий и методических материалов антитеррористической и противоэкстремистской направленности»</t>
  </si>
  <si>
    <t xml:space="preserve">01 5 02</t>
  </si>
  <si>
    <t xml:space="preserve">01 5 02 29990</t>
  </si>
  <si>
    <t xml:space="preserve">Подпрограмма «Построение и развитие аппаратно-программного комплекса «Безопасный город»» </t>
  </si>
  <si>
    <t xml:space="preserve">01 6</t>
  </si>
  <si>
    <t xml:space="preserve">Основное мероприятие «Формирование комплексной, многоуровневой системы обучения общественной безопасности»</t>
  </si>
  <si>
    <t xml:space="preserve">01 6 01</t>
  </si>
  <si>
    <t xml:space="preserve">Обеспечение развития и постоянной готовности сегмента аппаратно-программного комплекса «Безопасный город» (Закупка товаров, работ и услуг для обеспечения государственных (муниципальных) нужд)</t>
  </si>
  <si>
    <t xml:space="preserve">01 6 01 20350</t>
  </si>
  <si>
    <t xml:space="preserve">Мероприятия  (Закупка товаров, работ и услуг для обеспечения государственных (муниципальных) нужд)</t>
  </si>
  <si>
    <t xml:space="preserve">Национальная  экономика</t>
  </si>
  <si>
    <t xml:space="preserve">04 </t>
  </si>
  <si>
    <t xml:space="preserve">Сельское хозяйство и рыболовство</t>
  </si>
  <si>
    <t xml:space="preserve">05 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08</t>
  </si>
  <si>
    <t xml:space="preserve">Подпрограмма «Развитие сельского и лесного хозяйства»</t>
  </si>
  <si>
    <t xml:space="preserve">08 2</t>
  </si>
  <si>
    <t xml:space="preserve">Основное мероприятие «Обеспечение функций по содержанию скотомогильников (биотермических ям)»</t>
  </si>
  <si>
    <t xml:space="preserve">08 2 06</t>
  </si>
  <si>
    <t xml:space="preserve">Обеспечение функций по содержанию  сибиреязвенных скотомогильников (биотермических ям) (Межбюджетные трансферты)</t>
  </si>
  <si>
    <t xml:space="preserve">08 2 06 73780</t>
  </si>
  <si>
    <t xml:space="preserve">Основное мероприятие «Осуществление деятельности по обращению с животными без владельцев»</t>
  </si>
  <si>
    <t xml:space="preserve">08 2 07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08 2 07 73880</t>
  </si>
  <si>
    <t xml:space="preserve">Водное хозяйство</t>
  </si>
  <si>
    <t xml:space="preserve">06 </t>
  </si>
  <si>
    <t xml:space="preserve">Подпрограмма «Охрана окружающей среды и рациональное природопользование, развитие водохозяйственного комплекса»</t>
  </si>
  <si>
    <t xml:space="preserve">08 4</t>
  </si>
  <si>
    <t xml:space="preserve">Основное мероприятие «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»</t>
  </si>
  <si>
    <t xml:space="preserve">08 4 04</t>
  </si>
  <si>
    <t xml:space="preserve">Реализация мероприятий в области использования и охраны водных объектов (капитальный ремонт гидротехнических сооружений)  (Закупка товаров, работ и услуг для обеспечения государственных (муниципальных) нужд)</t>
  </si>
  <si>
    <t xml:space="preserve">08 4 04 L0650</t>
  </si>
  <si>
    <t xml:space="preserve">Лесное хозяйство</t>
  </si>
  <si>
    <t xml:space="preserve">07 </t>
  </si>
  <si>
    <t xml:space="preserve">Основное мероприятие «Осуществление мероприятий по лесоустройству в отношении лесов, расположенных на землях населенных пунктов поселения»</t>
  </si>
  <si>
    <t xml:space="preserve">08 2 08</t>
  </si>
  <si>
    <t xml:space="preserve">Межбюджетные трансферты на осуществление  полномочий муниципального района в части осуществления мероприятий по лесоустройству в отношении лесов, расположенных на землях населенных пунктов поселения (Межбюджетные трансферты)</t>
  </si>
  <si>
    <t xml:space="preserve">08 2 08 81290</t>
  </si>
  <si>
    <t xml:space="preserve">Транспорт                                                            </t>
  </si>
  <si>
    <t xml:space="preserve">08 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       </t>
  </si>
  <si>
    <t xml:space="preserve">Подпрограмма «Создание условий для предоставления транспортных услуг и организации транспортного обслуживания населения»</t>
  </si>
  <si>
    <t xml:space="preserve">03 1</t>
  </si>
  <si>
    <t xml:space="preserve">Основное мероприятие «Организация транспортного обслуживания населения в пригородном межмуниципальном сообщении»</t>
  </si>
  <si>
    <t xml:space="preserve">03 1 01</t>
  </si>
  <si>
    <t xml:space="preserve">Организация транспортного обслуживания населения автомобильным транспортом по муниципальным маршрутам регулярных перевозок (Закупка товаров, работ и услуг для обеспечения государственных (муниципальных) нужд)</t>
  </si>
  <si>
    <t xml:space="preserve">03 1 01 63810</t>
  </si>
  <si>
    <t xml:space="preserve">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(Иные бюджетные ассигнования)</t>
  </si>
  <si>
    <t xml:space="preserve">03 1 01 7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 (Закупка товаров, работ и услуг для обеспечения государственных (муниципальных) нужд)</t>
  </si>
  <si>
    <t xml:space="preserve">03 1 01 73850</t>
  </si>
  <si>
    <t xml:space="preserve">Основное мероприятие «Субсидии организациям автомобильного транспорта»</t>
  </si>
  <si>
    <t xml:space="preserve">03 1 02</t>
  </si>
  <si>
    <t xml:space="preserve">Компенсация расходов, понесенных организациями автомобильного транспорта, осуществляющими перевозки по льготным тарифам на проезд обучающимся и воспитанникам образовательных учреждений по муниципальным маршрутам (Иные бюджетные ассигнования)</t>
  </si>
  <si>
    <t xml:space="preserve">03 1 02 63820</t>
  </si>
  <si>
    <t xml:space="preserve">Дорожное хозяйство (дорожные фонды)</t>
  </si>
  <si>
    <t xml:space="preserve">09</t>
  </si>
  <si>
    <t xml:space="preserve">Подпрограмма «Совершенствование и развитие дорожной сети автомобильных дорог общего пользования»</t>
  </si>
  <si>
    <t xml:space="preserve">03 2</t>
  </si>
  <si>
    <t xml:space="preserve">Основное мероприятие «Содержание и ремонт автомобильных дорог общего пользования»</t>
  </si>
  <si>
    <t xml:space="preserve">03 2 02</t>
  </si>
  <si>
    <t xml:space="preserve">Содержание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2 20570</t>
  </si>
  <si>
    <t xml:space="preserve">Межбюджетные трансферты на осуществление полномочий муниципального района по дорожной деятельности в отношении автомобильных дорог общего пользования местного значения в границах населенных пунктов сельских поселений (Межбюджетные трансферты)</t>
  </si>
  <si>
    <t xml:space="preserve">03 2 02 80570</t>
  </si>
  <si>
    <t xml:space="preserve">Межбюджетные трансферты на осуществление дорожной деятельности в отношении автомобильных дорог местного значения (Межбюджетные трансферты)</t>
  </si>
  <si>
    <t xml:space="preserve">03 2 02 80571</t>
  </si>
  <si>
    <t xml:space="preserve">Основное мероприятие «Капитальный ремонт автомобильных дорог и мостов общего пользования местного значения, капитальный ремонт и ремонт автомобильных дорог общего пользования населенных пунктов»</t>
  </si>
  <si>
    <t xml:space="preserve">03 2 03</t>
  </si>
  <si>
    <t xml:space="preserve">Капитальный ремонт и ремонт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3 72140</t>
  </si>
  <si>
    <t xml:space="preserve">Капитальный ремонт и ремонт сети автомобильных дорог общего пользования местного значения (Межбюджетные трансферты)</t>
  </si>
  <si>
    <t xml:space="preserve">Межбюджетные трансферты на  капитальный ремонт и ремонт сети автомобильных дорог общего пользования населенных пунктов (Межбюджетные трансферты)</t>
  </si>
  <si>
    <t xml:space="preserve">03 2 03 82140</t>
  </si>
  <si>
    <t xml:space="preserve">Софинансирование расходов на капитальный ремонт и ремонт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3 S2140</t>
  </si>
  <si>
    <t xml:space="preserve">Связь и информатика</t>
  </si>
  <si>
    <t xml:space="preserve">Муниципальная программа Прохоровского района «Развитие информационного общества и повышение качества и доступности государственных и муниципальных услуг в Прохоровском районе»</t>
  </si>
  <si>
    <t xml:space="preserve">07</t>
  </si>
  <si>
    <t xml:space="preserve">Подпрограмма «Развитие информационного общества»</t>
  </si>
  <si>
    <t xml:space="preserve">07 1</t>
  </si>
  <si>
    <t xml:space="preserve">Основное мероприятие «Модернизация и развитие информационно-коммуникационной инфраструктуры связи и технического комплекса»</t>
  </si>
  <si>
    <t xml:space="preserve">07 1 02</t>
  </si>
  <si>
    <t xml:space="preserve">Модернизация и развитие инфраструктуры связи и технического комплекса (Закупка товаров, работ и услуг для обеспечения государственных (муниципальных) нужд)</t>
  </si>
  <si>
    <t xml:space="preserve">07 1 02 25330</t>
  </si>
  <si>
    <t xml:space="preserve">Основное мероприятие «Совершенствование и сопровождение информационно-аналитической системы и программного комплекса»</t>
  </si>
  <si>
    <t xml:space="preserve">07 1 03</t>
  </si>
  <si>
    <t xml:space="preserve">Развитие и сопровождение информационно-аналитической системы и программного комплекса (Закупка товаров, работ и услуг для обеспечения государственных (муниципальных) нужд)</t>
  </si>
  <si>
    <t xml:space="preserve">07 1 03 25340</t>
  </si>
  <si>
    <t xml:space="preserve">Основное мероприятие «Обеспечение информационной безопасности в информационном обществе»</t>
  </si>
  <si>
    <t xml:space="preserve">07 1 04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7 1 04 25350</t>
  </si>
  <si>
    <t xml:space="preserve">Другие вопросы в области национальной экономики</t>
  </si>
  <si>
    <t xml:space="preserve">Подпрограмма «Развитие и государственная поддержка малого и среднего предпринимательства»</t>
  </si>
  <si>
    <t xml:space="preserve">08 1</t>
  </si>
  <si>
    <t xml:space="preserve">Основное мероприятие «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»</t>
  </si>
  <si>
    <t xml:space="preserve">08 1 01</t>
  </si>
  <si>
    <t xml:space="preserve">08 1 01 29990</t>
  </si>
  <si>
    <t xml:space="preserve">Мероприятия (Социальное обеспечение и иные выплаты населению)</t>
  </si>
  <si>
    <t xml:space="preserve">Подпрограмма «Повышение качества управления муниципальным имуществом и земельными ресурсами» </t>
  </si>
  <si>
    <t xml:space="preserve">08 3</t>
  </si>
  <si>
    <t xml:space="preserve">Основное мероприятие «Совершенствование управления и распоряжения муниципальным имуществом» </t>
  </si>
  <si>
    <t xml:space="preserve">08 3 01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8 3 01 20500</t>
  </si>
  <si>
    <t xml:space="preserve">Реализация мероприятий в сфере имущественных и земельных отношений (Иные бюджетные ассигнования)</t>
  </si>
  <si>
    <t xml:space="preserve">Основное мероприятие «Повышение эффективности использования земельных ресурсов» </t>
  </si>
  <si>
    <t xml:space="preserve">08 3 02</t>
  </si>
  <si>
    <t xml:space="preserve">08 3 02 20500</t>
  </si>
  <si>
    <t xml:space="preserve">Основное мероприятие «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»</t>
  </si>
  <si>
    <t xml:space="preserve">08 3 04</t>
  </si>
  <si>
    <t xml:space="preserve">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70470</t>
  </si>
  <si>
    <t xml:space="preserve">Софинансирование расходов на организацию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S0470</t>
  </si>
  <si>
    <t xml:space="preserve">Основное мероприятие «Организация и проведение комплексных кадастровых работ»</t>
  </si>
  <si>
    <t xml:space="preserve">08 3 05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8 3 05 L5110</t>
  </si>
  <si>
    <t xml:space="preserve">Муниципальная программа Прохоровского района «Обеспечение доступным и комфортным жильем и коммунальными услугами жителей Прохоровского района»</t>
  </si>
  <si>
    <t xml:space="preserve">Подпрограмма  «Создание условий для обеспечения качественными услугами жилищно-коммунального хозяйства населения Прохоровского района»</t>
  </si>
  <si>
    <t xml:space="preserve">09 2</t>
  </si>
  <si>
    <t xml:space="preserve">Основное мероприятие «Строительство (реконструкция), капитальный и текущий ремонт объектов муниципальной собственности»</t>
  </si>
  <si>
    <t xml:space="preserve">09 2 05</t>
  </si>
  <si>
    <t xml:space="preserve">Капитальный и текущи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09 2 05 22110</t>
  </si>
  <si>
    <t xml:space="preserve">Основное мероприятие «Содержание объектов муниципальной собственности»</t>
  </si>
  <si>
    <t xml:space="preserve">09 2 07</t>
  </si>
  <si>
    <t xml:space="preserve">09 2 07 29990</t>
  </si>
  <si>
    <t xml:space="preserve">Жилищно-коммунальное хозяйство</t>
  </si>
  <si>
    <t xml:space="preserve">Жилищное хозяйство</t>
  </si>
  <si>
    <t xml:space="preserve">01 </t>
  </si>
  <si>
    <t xml:space="preserve">Основное мероприятие «Реализация мероприятий по проведению капитального ремонта многоквартирных домов»</t>
  </si>
  <si>
    <t xml:space="preserve">09 2 01</t>
  </si>
  <si>
    <t xml:space="preserve">Реализация мероприятий по капитальному ремонту многоквартирных домов  (Иные бюджетные ассигнования)</t>
  </si>
  <si>
    <t xml:space="preserve">09 2 01 60570</t>
  </si>
  <si>
    <t xml:space="preserve">Благоустройство</t>
  </si>
  <si>
    <t xml:space="preserve">09 </t>
  </si>
  <si>
    <t xml:space="preserve">Основное мероприятие «Организация наружного освещения населенных пунктов»</t>
  </si>
  <si>
    <t xml:space="preserve">09 2 02</t>
  </si>
  <si>
    <t xml:space="preserve">Организация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21340</t>
  </si>
  <si>
    <t xml:space="preserve">09 2 02 71340</t>
  </si>
  <si>
    <t xml:space="preserve">Софинансирование расходов на организацию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S1340</t>
  </si>
  <si>
    <t xml:space="preserve">Основное мероприятие «Выплата социального пособия на погребение и возмещение расходов по гарантированному перечню услуг по погребению» </t>
  </si>
  <si>
    <t xml:space="preserve">09 2 04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Закупка товаров, работ и услуг для обеспечения государственных (муниципальных) нужд)</t>
  </si>
  <si>
    <t xml:space="preserve">09 2 04 71350</t>
  </si>
  <si>
    <t xml:space="preserve">Основное мероприятие «Проведение мероприятий по очистке, дезинфекции и благоустройству прилегающей территории шахтных колодцев» </t>
  </si>
  <si>
    <t xml:space="preserve">09 2 08</t>
  </si>
  <si>
    <t xml:space="preserve">Межбюджетные трансферты на 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Межбюджетные трансферты)</t>
  </si>
  <si>
    <t xml:space="preserve">09 2 08 81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</t>
  </si>
  <si>
    <t xml:space="preserve">Подпрограмма «Обеспечение реализации муниципальной программы»</t>
  </si>
  <si>
    <t xml:space="preserve">Основное мероприятие «Обеспечение деятельности административной комиссии»</t>
  </si>
  <si>
    <t xml:space="preserve">01 7 01</t>
  </si>
  <si>
    <t xml:space="preserve">Осуществление отдельных полномочий по рассмотрению дел об административных правонаруш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71310</t>
  </si>
  <si>
    <t xml:space="preserve">Осуществление отдельных полномочий по рассмотрению дел об административных правонарушениях (Закупка товаров, работ и услуг для обеспечени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Прохоровского района «Развитие образования Прохоровского района»</t>
  </si>
  <si>
    <t xml:space="preserve">Подпрограмма «Развитие дошкольного образования»  </t>
  </si>
  <si>
    <t xml:space="preserve">02 1</t>
  </si>
  <si>
    <t xml:space="preserve">Основное мероприятие «Развитие инфраструктуры системы дошкольного образования»</t>
  </si>
  <si>
    <t xml:space="preserve">02 1 03</t>
  </si>
  <si>
    <t xml:space="preserve">02 1 03 22110</t>
  </si>
  <si>
    <t xml:space="preserve">Общее образование</t>
  </si>
  <si>
    <t xml:space="preserve">Подпрограмма «Развитие общего образования»  </t>
  </si>
  <si>
    <t xml:space="preserve">02 2</t>
  </si>
  <si>
    <t xml:space="preserve">Основное мероприятие «Развитие инфраструктуры системы общего образования»</t>
  </si>
  <si>
    <t xml:space="preserve">02 2 03</t>
  </si>
  <si>
    <t xml:space="preserve">02 2 03 22110</t>
  </si>
  <si>
    <t xml:space="preserve">Профессиональная подготовка, переподготовка и повышение квалификации</t>
  </si>
  <si>
    <t xml:space="preserve">Муниципальная программа Прохоровского района «Развитие системы муниципальной кадровой политики в  Прохоровском районе» </t>
  </si>
  <si>
    <t xml:space="preserve">Подпрограмма «Развитие муниципальной службы»</t>
  </si>
  <si>
    <t xml:space="preserve">10 1</t>
  </si>
  <si>
    <t xml:space="preserve">Основное мероприятие «Повышение квалификации, профессиональная подготовка и переподготовка кадров»</t>
  </si>
  <si>
    <t xml:space="preserve">10 1 01</t>
  </si>
  <si>
    <t xml:space="preserve">Повышение квалификации, профессиональная подготовка и переподготовка кадров (Закупка товаров, работ и услуг для обеспечения государственных нужд)</t>
  </si>
  <si>
    <t xml:space="preserve">10 1 01 21010</t>
  </si>
  <si>
    <t xml:space="preserve">Основное мероприятие «Реализация полномочий в сфере кадровой политики с применением технологий проектного управления»</t>
  </si>
  <si>
    <t xml:space="preserve">10 1 03</t>
  </si>
  <si>
    <t xml:space="preserve">10 1 03 21010</t>
  </si>
  <si>
    <t xml:space="preserve">Подпрограмма «Противодействие коррупции» </t>
  </si>
  <si>
    <t xml:space="preserve">10 2 </t>
  </si>
  <si>
    <t xml:space="preserve">Основное мероприятие «Проведение антикоррупционного обучения» </t>
  </si>
  <si>
    <t xml:space="preserve">10 2 01 </t>
  </si>
  <si>
    <t xml:space="preserve">10 2 01 29990</t>
  </si>
  <si>
    <t xml:space="preserve">Другие вопросы в области образования</t>
  </si>
  <si>
    <t xml:space="preserve">Подпрограмма «Профилактика немедицинского потребления наркотических средств и психотропных веществ и их аналогов, противодействие их незаконному обороту»  </t>
  </si>
  <si>
    <t xml:space="preserve">Основное  мероприятие «Реализация мероприятий  по раннему выявлению потребителей наркотиков» </t>
  </si>
  <si>
    <t xml:space="preserve">01 1 02</t>
  </si>
  <si>
    <t xml:space="preserve">Мероприятия по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2 20320</t>
  </si>
  <si>
    <t xml:space="preserve">Подпрограмма «Профилактика безнадзорности и правонарушений несовершеннолетних и защита их прав»  </t>
  </si>
  <si>
    <t xml:space="preserve">Основное  мероприятие «Реализация мероприятий, направленных на профилактику преступлений и правонарушений» </t>
  </si>
  <si>
    <t xml:space="preserve">01 4 02</t>
  </si>
  <si>
    <t xml:space="preserve">Профилактика безнадзорности, преступлений и правонарушений несовершеннолетних (Закупка товаров, работ и услуг для обеспечения государственных (муниципальных) нужд)</t>
  </si>
  <si>
    <t xml:space="preserve">01 4 02 20370</t>
  </si>
  <si>
    <t xml:space="preserve">Культура, кинематография</t>
  </si>
  <si>
    <t xml:space="preserve">Другие вопросы в области культуры, кинематографии </t>
  </si>
  <si>
    <t xml:space="preserve">Муниципальная программа Прохоровского района «Развитие культуры, искусства и туризма Прохоровского района»</t>
  </si>
  <si>
    <t xml:space="preserve">Подпрограмма «Развитие туризма и музейного дела»</t>
  </si>
  <si>
    <t xml:space="preserve">05 3</t>
  </si>
  <si>
    <t xml:space="preserve">Основное мероприятие «Модернизация объектов культурного наследия»</t>
  </si>
  <si>
    <t xml:space="preserve">05 3 03</t>
  </si>
  <si>
    <t xml:space="preserve">Строительство, реконструкция и капитальный ремонт объектов культурного наследия (Межбюджетные трансферты)</t>
  </si>
  <si>
    <t xml:space="preserve">05 3 03 40220</t>
  </si>
  <si>
    <t xml:space="preserve">500</t>
  </si>
  <si>
    <t xml:space="preserve">Софинансирование расходов на строительство, реконструкцию и капитальный ремонт объектов культурного наследия (Закупка товаров, работ и услуг для обеспечения государственных (муниципальных) нужд)</t>
  </si>
  <si>
    <t xml:space="preserve">05 3 03 S0220</t>
  </si>
  <si>
    <t xml:space="preserve">Социальная политика</t>
  </si>
  <si>
    <t xml:space="preserve">Социальное обеспечение населения</t>
  </si>
  <si>
    <t xml:space="preserve">Подпрограмма «Реализация переданных государственных полномочий по социальной поддержке отдельных категорий граждан» </t>
  </si>
  <si>
    <t xml:space="preserve">04 1 </t>
  </si>
  <si>
    <t xml:space="preserve">Основное мероприятие «Социальная поддержка отдельных категорий граждан»</t>
  </si>
  <si>
    <t xml:space="preserve">04 1 02</t>
  </si>
  <si>
    <t xml:space="preserve">Предоставление льгот на проезд при осуществлении регулярных перевозок по муниципальным и пригородным (межмуниципальным) маршрутам (кроме железнодорожного транспорта) (Социальное обеспечение и иные выплаты населению)  </t>
  </si>
  <si>
    <t xml:space="preserve">04 1 02 73820</t>
  </si>
  <si>
    <t xml:space="preserve">Подпрограмма «Развитие мер социальной поддержки отдельных категорий граждан» </t>
  </si>
  <si>
    <t xml:space="preserve">04 4 </t>
  </si>
  <si>
    <t xml:space="preserve">Основное мероприятие «Реализация мероприятий по социальной поддержке отдельных категорий граждан»</t>
  </si>
  <si>
    <t xml:space="preserve">04 4 06</t>
  </si>
  <si>
    <t xml:space="preserve">Реализация мероприятий по социальной поддержке отдельных категорий граждан (Закупка товаров, работ и услуг для обеспечения государственных (муниципальных) нужд) </t>
  </si>
  <si>
    <t xml:space="preserve">04 4 06 22890</t>
  </si>
  <si>
    <t xml:space="preserve">Подпрограмма «Стимулирование развития жилищного строительства» </t>
  </si>
  <si>
    <t xml:space="preserve">09 1</t>
  </si>
  <si>
    <t xml:space="preserve">Основное мероприятие «Государственная поддержка в приобретении жилья с помощью жилищных (ипотечных) кредитов (займов)»</t>
  </si>
  <si>
    <t xml:space="preserve">09 1 07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9 1 07 73870</t>
  </si>
  <si>
    <t xml:space="preserve">Муниципальная программа Прохоровского района «Развитие системы муниципальной кадровой политики в Прохоровском районе» </t>
  </si>
  <si>
    <t xml:space="preserve">Подпрограмма «Развитие муниципальной службы» </t>
  </si>
  <si>
    <t xml:space="preserve">Основное мероприятие «Поддержка молодых специалистов»</t>
  </si>
  <si>
    <t xml:space="preserve">10 1 02</t>
  </si>
  <si>
    <t xml:space="preserve">Единовременное пособие молодым специалист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2 19980</t>
  </si>
  <si>
    <t xml:space="preserve">Основное мероприятие «Единовременная выплата врачам общей практики на жизненное обустройство, привлекаемых для работы в офисах семейного врача сельских медицинских округов района»</t>
  </si>
  <si>
    <t xml:space="preserve">10 1 04</t>
  </si>
  <si>
    <t xml:space="preserve">Финансовое обеспечение единовременных компенсационных выплат медицинским работникам, прибывшим (переехавшим) на работу в сельские населенные пункты (Социальное обеспечение и иные выплаты населению)</t>
  </si>
  <si>
    <t xml:space="preserve">10 1 04 11380</t>
  </si>
  <si>
    <t xml:space="preserve">Основное мероприятие «Компенсация врачу общей практики оплаты съемного жилья (в случае не предоставления служебного жилья), привлекаемых для работы в офисах семейного врача сельских медицинских округов района»</t>
  </si>
  <si>
    <t xml:space="preserve">10 1 05</t>
  </si>
  <si>
    <t xml:space="preserve">Ежемесячная денежная компенсация оплаты съемного  жилого помещения  врачам общей практики (Социальное обеспечение и иные выплаты населению)</t>
  </si>
  <si>
    <t xml:space="preserve">10 1 05 19990</t>
  </si>
  <si>
    <t xml:space="preserve">Основное мероприятие «Социальная поддержка обучающихся в образовательных учреждениях высшего профессионального образования»</t>
  </si>
  <si>
    <t xml:space="preserve">10 1 06</t>
  </si>
  <si>
    <t xml:space="preserve">Ежемесячная дополнительная выплата студентам Прохоровского района, обучающимся в образовательных учреждениях высшего профессионального образования (Социальное обеспечение и иные выплаты населению)</t>
  </si>
  <si>
    <t xml:space="preserve">10 1 06 11010</t>
  </si>
  <si>
    <t xml:space="preserve">Охрана семьи и детства</t>
  </si>
  <si>
    <t xml:space="preserve">Подпрограмма «Реализация переданных государственных полномочий по социальной поддержке семьи и детства»</t>
  </si>
  <si>
    <t xml:space="preserve">04 3</t>
  </si>
  <si>
    <t xml:space="preserve">Основное мероприятие «Предоставление мер социальной поддержки детям-сиротам и детям, оставшимся без попечения родителей»</t>
  </si>
  <si>
    <t xml:space="preserve">04 3 02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обеспечения государственных (муниципальных) нужд) </t>
  </si>
  <si>
    <t xml:space="preserve">04 3 02 71520</t>
  </si>
  <si>
    <t xml:space="preserve">Основное мероприятие «Обеспечение жильем молодых семей»</t>
  </si>
  <si>
    <t xml:space="preserve">09 1 02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1 02 L4970</t>
  </si>
  <si>
    <t xml:space="preserve">Основное мероприятие «Обеспечение жильем детей-сирот, детей, оставшихся без попечения родителей, и лиц из их числа по договорам найма специализированных жилых помещений»</t>
  </si>
  <si>
    <t xml:space="preserve">09 1 0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(Капитальные вложения в объекты государственной (муниципальной) собственности)</t>
  </si>
  <si>
    <t xml:space="preserve">09 1 03 70820</t>
  </si>
  <si>
    <t xml:space="preserve">Основное мероприятие «Обеспечение жильем ветеранов, инвалидов, семей, имеющих детей-инвалидов; предоставление благоустроенных жилых помещений семьям с детьми-инвалидами»</t>
  </si>
  <si>
    <t xml:space="preserve">09 1 06</t>
  </si>
  <si>
    <t xml:space="preserve">Обеспечение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73900</t>
  </si>
  <si>
    <t xml:space="preserve">Софинансирование расходов на мероприятия по обеспечению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S3900</t>
  </si>
  <si>
    <t xml:space="preserve">Другие вопросы в области социальной политики</t>
  </si>
  <si>
    <t xml:space="preserve">Осуществление полномочий в области охраны труда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7121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«Информирование населения Прохоровского района о деятельности органов местного самоуправления в печатных средствах массовой информации»</t>
  </si>
  <si>
    <t xml:space="preserve">07 3</t>
  </si>
  <si>
    <t xml:space="preserve">Основное мероприятие «Поддержка печатных средств массовой информации» </t>
  </si>
  <si>
    <t xml:space="preserve">07 3 01</t>
  </si>
  <si>
    <t xml:space="preserve">Поддержка некоммерческих организаций (Предоставление субсидий бюджетным, автономным учреждениям и иным некоммерческим организациям)</t>
  </si>
  <si>
    <t xml:space="preserve">07 3 01 21020</t>
  </si>
  <si>
    <t xml:space="preserve">600</t>
  </si>
  <si>
    <t xml:space="preserve">Контрольно-счетная комиссия муниципального района "Прохоровский район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латы по оплате труда председателя контрольно-счетной комиссии муниципального образования и его заместите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Управление финансов и налоговой политики администрации Прохоровского района</t>
  </si>
  <si>
    <t xml:space="preserve">Расходы на обеспечение деятельности централизованной бухгалтер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1</t>
  </si>
  <si>
    <t xml:space="preserve">Расходы на обеспечение деятельности централизованной бухгалтерии (Закупка товаров, работ и услуг для обеспечения государственных (муниципальных) нужд)</t>
  </si>
  <si>
    <t xml:space="preserve">Расходы на обеспечение деятельности централизованной бухгалтерии (Иные бюджетные ассигнования)</t>
  </si>
  <si>
    <t xml:space="preserve">Общеэкономические вопросы</t>
  </si>
  <si>
    <t xml:space="preserve">Дополнительная финансовая поддержка мероприятий на реализацию муниципальных программ Прохоровского района и непрограммной деятельности (Иные бюджетные ассигнования)</t>
  </si>
  <si>
    <t xml:space="preserve">99 9 00 203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Дотации на выравнивание бюджетной обеспеченности поселений (Межбюджетные трансферты)</t>
  </si>
  <si>
    <t xml:space="preserve">99 9 00 80010</t>
  </si>
  <si>
    <t xml:space="preserve">Управление образования администрации Прохоровского района</t>
  </si>
  <si>
    <t xml:space="preserve">Основное мероприятие «Реализация образовательных программ дошкольного образования» </t>
  </si>
  <si>
    <t xml:space="preserve">02 1 01</t>
  </si>
  <si>
    <t xml:space="preserve">Обеспечение деятельности (оказание услуг)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1 01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1 01 73020</t>
  </si>
  <si>
    <t xml:space="preserve">Основное мероприятие «Возмещение расходов на питание воспитанников дошкольных учреждений»</t>
  </si>
  <si>
    <t xml:space="preserve">02 1 05</t>
  </si>
  <si>
    <t xml:space="preserve">Компенсация расходов на питание воспитанников дошкольных учреждений, получивших льготу (Предоставление субсидий бюджетным, автономным учреждениям и иным некоммерческим организациям)</t>
  </si>
  <si>
    <t xml:space="preserve">02 1 05 23030</t>
  </si>
  <si>
    <t xml:space="preserve">02 6 </t>
  </si>
  <si>
    <t xml:space="preserve">Основное мероприятие «Реализация мероприятий в сфере образования» </t>
  </si>
  <si>
    <t xml:space="preserve">02 6 03</t>
  </si>
  <si>
    <t xml:space="preserve">Мероприятия (Закупка товаров, работ и услуг для обеспечения государственных нужд)</t>
  </si>
  <si>
    <t xml:space="preserve">02 6 03 29990</t>
  </si>
  <si>
    <t xml:space="preserve">Основное мероприятие «Реализация программ общего образования» </t>
  </si>
  <si>
    <t xml:space="preserve">02 2 01</t>
  </si>
  <si>
    <t xml:space="preserve">Обеспечение деятельности (оказание услуг) муниципальных учреждений (организаций)  (Предоставление субсидий бюджетным, автономным учреждениям и иным некоммерческим организациям)</t>
  </si>
  <si>
    <t xml:space="preserve">02 2 01 0059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73040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2 01 7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02 2 01 L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2 01 L3040</t>
  </si>
  <si>
    <t xml:space="preserve">Оснащение отремонтированных зданий обще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02 2 03 А7502</t>
  </si>
  <si>
    <t xml:space="preserve">Дополнительное образование детей</t>
  </si>
  <si>
    <t xml:space="preserve">Подпрограмма  «Развитие дополнительного образования, поддержка талантливых и одаренных детей»</t>
  </si>
  <si>
    <t xml:space="preserve">02 3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 </t>
  </si>
  <si>
    <t xml:space="preserve">02 3 05</t>
  </si>
  <si>
    <t xml:space="preserve">Обеспечение деятельности (оказание услуг) 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3 05 00590</t>
  </si>
  <si>
    <t xml:space="preserve">Обеспечение деятельности (оказание услуг)  муниципальных учреждений (организаций) (Иные бюджетные ассигнования)</t>
  </si>
  <si>
    <t xml:space="preserve">Подпрограмма «Обеспечение безопасного, качественного отдыха и оздоровления детей» </t>
  </si>
  <si>
    <t xml:space="preserve">02 4</t>
  </si>
  <si>
    <t xml:space="preserve">Основное мероприятие «Проведение детской оздоровительной кампании»</t>
  </si>
  <si>
    <t xml:space="preserve">02 4 01</t>
  </si>
  <si>
    <t xml:space="preserve">Обеспечение мероприятий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1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1 70650</t>
  </si>
  <si>
    <t xml:space="preserve">Подпрограмма «Развитие системы оценки качества образования»</t>
  </si>
  <si>
    <t xml:space="preserve">02 5</t>
  </si>
  <si>
    <t xml:space="preserve">Основное мероприятие  «Реализация механизмов  оценки качества  образования в соответствии с государственными образовательными стандартами»</t>
  </si>
  <si>
    <t xml:space="preserve">02 5 01</t>
  </si>
  <si>
    <t xml:space="preserve">Обеспечение деятельности (оказание услуг)  муниципальных 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0</t>
  </si>
  <si>
    <t xml:space="preserve">Обеспечение деятельности (оказание услуг) муниципальных  учреждений (организаций) (Закупка товаров, работ и услуг для обеспечения государственных (муниципальных) нужд)</t>
  </si>
  <si>
    <t xml:space="preserve">Обеспечение деятельности (оказание услуг)  муниципальных  учреждений (организаций) (Иные бюджетные ассигнования)</t>
  </si>
  <si>
    <t xml:space="preserve">Расходы на обеспечение деятельности централизованной бухгалтери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1</t>
  </si>
  <si>
    <t xml:space="preserve">02 6</t>
  </si>
  <si>
    <t xml:space="preserve">02 6 01</t>
  </si>
  <si>
    <t xml:space="preserve">02 6 01 90019</t>
  </si>
  <si>
    <t xml:space="preserve">Муниципальная программа Прохоровского района «Физическая культура, спорт и молодежная политика на территории Прохоровского района Белгородской области»</t>
  </si>
  <si>
    <t xml:space="preserve">Подпрограмма «Развитие и повышение эффективности молодежной политики» </t>
  </si>
  <si>
    <t xml:space="preserve">06 2</t>
  </si>
  <si>
    <t xml:space="preserve">Федеральный проект "Патриотическое воспитание граждан Российской Федерации" национального проекта "Образование"</t>
  </si>
  <si>
    <t xml:space="preserve">06 2 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2 EВ 51790</t>
  </si>
  <si>
    <t xml:space="preserve">Подпрограмма «Развитие дошкольного образования» </t>
  </si>
  <si>
    <t xml:space="preserve">Основное мероприятие «Социальная поддержка педагогических работников»</t>
  </si>
  <si>
    <t xml:space="preserve">02 1 04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Социальное обеспечение и иные выплаты населению)</t>
  </si>
  <si>
    <t xml:space="preserve">Подпрограмма «Развитие общего образования» </t>
  </si>
  <si>
    <t xml:space="preserve">02 2 04</t>
  </si>
  <si>
    <t xml:space="preserve">Меры социальной поддержки 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(Закупка товаров, работ и услуг для обеспечения государственных (муниципальных) нужд)</t>
  </si>
  <si>
    <t xml:space="preserve">02 2 04 12220</t>
  </si>
  <si>
    <t xml:space="preserve">02 2 04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Социальное обеспечение и иные выплаты населению)</t>
  </si>
  <si>
    <t xml:space="preserve">Подпрограмма «Развитие дополнительного образования, поддержка талантливых и одаренных детей» </t>
  </si>
  <si>
    <t xml:space="preserve">02 3 04</t>
  </si>
  <si>
    <t xml:space="preserve">02 3 04 73220</t>
  </si>
  <si>
    <t xml:space="preserve">Подпрограмма «Реализация переданных государственных полномочий по социальной поддержке семьи и детства» </t>
  </si>
  <si>
    <t xml:space="preserve">04 3 </t>
  </si>
  <si>
    <t xml:space="preserve">Основное мероприятие «Предоставление мер социальной поддержки семьям и детям»</t>
  </si>
  <si>
    <t xml:space="preserve">04 3 01</t>
  </si>
  <si>
    <t xml:space="preserve">Осуществление полномочий по осуществлению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04 3 01 72880</t>
  </si>
  <si>
    <t xml:space="preserve">Подпрограмма «Развитие дошкольного образования»</t>
  </si>
  <si>
    <t xml:space="preserve">Основное мероприятие «Государственная поддержка предоставления  дошкольного образования»  </t>
  </si>
  <si>
    <t xml:space="preserve">02 1 02</t>
  </si>
  <si>
    <t xml:space="preserve">Выплата компенсации части родительской платы за присмотр и уход за детьми в образовательных организациях, реализующих основную образовательную программу дошкольного образования (Социальное обеспечение и иные выплаты населению)</t>
  </si>
  <si>
    <t xml:space="preserve">02 1 02 73030</t>
  </si>
  <si>
    <t xml:space="preserve">МКУ «Управление культуры и туризма»</t>
  </si>
  <si>
    <t xml:space="preserve">872</t>
  </si>
  <si>
    <t xml:space="preserve">Реализация мероприятий федеральной целевой программы «Увековечение памяти погибших при защите Отечества на 2019 - 2024 годы»  (Закупка товаров, работ и услуг для обеспечения государственных (муниципальных) нужд)</t>
  </si>
  <si>
    <t xml:space="preserve">05 3 03 L2990</t>
  </si>
  <si>
    <t xml:space="preserve">Подпрограмма  «Развитие дополнительного образования в сфере культуры»</t>
  </si>
  <si>
    <t xml:space="preserve">05 5</t>
  </si>
  <si>
    <t xml:space="preserve">Основное мероприятие «Обеспечение деятельности (оказание услуг) муниципальных учреждений (организаций)» </t>
  </si>
  <si>
    <t xml:space="preserve">05 5 01</t>
  </si>
  <si>
    <t xml:space="preserve">05 5 01 00590</t>
  </si>
  <si>
    <t xml:space="preserve">Муниципальная программа Прохоровского района «Развитие системы муниципальной кадровой политики  Прохоровского района» </t>
  </si>
  <si>
    <t xml:space="preserve">Культура </t>
  </si>
  <si>
    <t xml:space="preserve">Подпрограмма «Развитие библиотечного дела» </t>
  </si>
  <si>
    <t xml:space="preserve">05 1</t>
  </si>
  <si>
    <t xml:space="preserve">Основное мероприятие «Обеспечение деятельности муниципальных учреждений»</t>
  </si>
  <si>
    <t xml:space="preserve">05 1 01</t>
  </si>
  <si>
    <t xml:space="preserve">Обеспечение деятельности (оказание услуг) муниципальных учреждений (организаций)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00590</t>
  </si>
  <si>
    <t xml:space="preserve">Обеспечение деятельности (оказание услуг) муниципальных учреждений (организаций) (Иные бюджетные ассигнования)</t>
  </si>
  <si>
    <t xml:space="preserve">Основное мероприятие «Комплектование книжных фондов библиотек»</t>
  </si>
  <si>
    <t xml:space="preserve">05 1 02</t>
  </si>
  <si>
    <t xml:space="preserve">Комплектование книжных фондов библиотек муниципального образования (Закупка товаров, работ и услуг для обеспечения государственных (муниципальных) нужд)</t>
  </si>
  <si>
    <t xml:space="preserve">05 1 02 21440</t>
  </si>
  <si>
    <t xml:space="preserve">Государственная поддержка отрасли культуры (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ородов Москвы и Санкт-Петербурга)</t>
  </si>
  <si>
    <t xml:space="preserve">05 1 02 L5192</t>
  </si>
  <si>
    <t xml:space="preserve">Подпрограмма «Культурно-досуговая деятельность и народное творчество»</t>
  </si>
  <si>
    <t xml:space="preserve">05 2</t>
  </si>
  <si>
    <t xml:space="preserve">05 2 01</t>
  </si>
  <si>
    <t xml:space="preserve">05 2 01 00590</t>
  </si>
  <si>
    <t xml:space="preserve">Основное мероприятие «Организация и проведение общественно значимых мероприятий, направленных на популяризацию традиционной культуры района,  развитие народных художественных ремесел»</t>
  </si>
  <si>
    <t xml:space="preserve">05 2 02</t>
  </si>
  <si>
    <t xml:space="preserve">05 2 02 29990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05 3 01</t>
  </si>
  <si>
    <t xml:space="preserve">05 3 01 00590</t>
  </si>
  <si>
    <t xml:space="preserve">Муниципальная  программа Прохоровского района «Укрепление общественного здоровья в Прохоровском районе»</t>
  </si>
  <si>
    <t xml:space="preserve">Подпрограмма «Укрепление общественного здоровья в Прохоровском районе»  </t>
  </si>
  <si>
    <t xml:space="preserve">13 1</t>
  </si>
  <si>
    <t xml:space="preserve">Основное мероприятие «Организация и проведение мероприятий, направленных на мотивирование граждан к ведению здорового образа жизни» </t>
  </si>
  <si>
    <t xml:space="preserve">13 1 01</t>
  </si>
  <si>
    <t xml:space="preserve">13 1 01 29990</t>
  </si>
  <si>
    <t xml:space="preserve">05 4</t>
  </si>
  <si>
    <t xml:space="preserve">05 4 01</t>
  </si>
  <si>
    <t xml:space="preserve">05 4 01 00590</t>
  </si>
  <si>
    <t xml:space="preserve">Расходы на обеспечение деятельности централизованной бухгалтерии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1 00591</t>
  </si>
  <si>
    <t xml:space="preserve">05 4 01 90019</t>
  </si>
  <si>
    <t xml:space="preserve">Основное мероприятие «Социальная поддержка муниципальных учреждений культуры и их работников»</t>
  </si>
  <si>
    <t xml:space="preserve">05 4 02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2 12220</t>
  </si>
  <si>
    <t xml:space="preserve">05 5 02</t>
  </si>
  <si>
    <t xml:space="preserve">05 5 02 73220</t>
  </si>
  <si>
    <t xml:space="preserve">Управление социальной защиты населения администрации Прохоровского район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04 4</t>
  </si>
  <si>
    <t xml:space="preserve">Основное мероприятие «Выплата пенсии за выслугу лет лицам, замещавшим муниципальные должности и должности муниципальной службы»</t>
  </si>
  <si>
    <t xml:space="preserve">04 4 01</t>
  </si>
  <si>
    <t xml:space="preserve">Выплата муниципальной доплаты к пенсии  (Закупка товаров, работ и услуг для обеспечения государственных (муниципальных) нужд)</t>
  </si>
  <si>
    <t xml:space="preserve">04 4 01 12610</t>
  </si>
  <si>
    <t xml:space="preserve">Выплата муниципальной доплаты к пенсии (Социальное обеспечение и иные выплаты населению)</t>
  </si>
  <si>
    <t xml:space="preserve">Основное мероприятие «Доплата к государственной пенсии лицам, замещавшим должности в органах государственной власти и управления»</t>
  </si>
  <si>
    <t xml:space="preserve">04 4 03</t>
  </si>
  <si>
    <t xml:space="preserve">Выплата муниципальной доплаты к пенсии (Закупка товаров, работ и услуг для обеспечения государственных (муниципальных) нужд)</t>
  </si>
  <si>
    <t xml:space="preserve">04 4 03 12610</t>
  </si>
  <si>
    <t xml:space="preserve">Социальное обслуживание населения</t>
  </si>
  <si>
    <t xml:space="preserve">Подпрограмма «Обеспечение социального обслуживания населения»</t>
  </si>
  <si>
    <t xml:space="preserve">04 2</t>
  </si>
  <si>
    <t xml:space="preserve">Основное мероприятие «Оказание социальных услуг населению организациями социального обслуживания»</t>
  </si>
  <si>
    <t xml:space="preserve">04 2 01</t>
  </si>
  <si>
    <t xml:space="preserve">Осуществление полномочий по обеспечению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04 2 01 71590</t>
  </si>
  <si>
    <t xml:space="preserve">Федеральный проект «Старшее поколение» национального проекта «Демография»</t>
  </si>
  <si>
    <t xml:space="preserve">04 2 Р3</t>
  </si>
  <si>
    <t xml:space="preserve">Создание системы долговременного ухода за гражданами пожилого возраста и инвалидами (Предоставление субсидий бюджетным, автономным учреждениям и иным некоммерческим организациям)</t>
  </si>
  <si>
    <t xml:space="preserve">04 2 Р3 51630</t>
  </si>
  <si>
    <t xml:space="preserve">Реализация мероприятий по социальной поддержке отдельных категорий граждан (Предоставление субсидий бюджетным, автономным учреждениям и иным некоммерческим организациям)</t>
  </si>
  <si>
    <t xml:space="preserve">04 6</t>
  </si>
  <si>
    <t xml:space="preserve">04 6 02</t>
  </si>
  <si>
    <t xml:space="preserve">Осуществление полномочий по обеспечению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2 71590</t>
  </si>
  <si>
    <t xml:space="preserve">Осуществление полномочий по обеспечению права граждан на социальное обслуживание  (Закупка товаров, работ и услуг для обеспечения государственных (муниципальных) нужд)</t>
  </si>
  <si>
    <t xml:space="preserve">Осуществление полномочий по обеспечению права граждан на социальное обслуживание (Иные бюджетные ассигнования)</t>
  </si>
  <si>
    <t xml:space="preserve">Основное мероприятие «Оплата жилищно-коммунальных услуг отдельным категориям граждан»</t>
  </si>
  <si>
    <t xml:space="preserve">04 1 01</t>
  </si>
  <si>
    <t xml:space="preserve">Оплата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4 1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денежных выплат на оплату  жилого помещения и коммунальных услуг (Закупка товаров, работ и услуг для обеспечения государственных (муниципальных) нужд)</t>
  </si>
  <si>
    <t xml:space="preserve">04 1 01 71510</t>
  </si>
  <si>
    <t xml:space="preserve">Предоставление гражданам адресных денежных выплат на оплату  жилого помещения и коммунальных услуг (Социальное обеспечение и иные выплаты населению)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10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20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30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Закупка товаров, работ и услуг для обеспечения государственных (муниципальных) нужд)</t>
  </si>
  <si>
    <t xml:space="preserve">04 1 01 72570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Социальное обеспечение и иные выплаты населению)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04 1 01 746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4 1 01 R4620</t>
  </si>
  <si>
    <t xml:space="preserve">Выплата пособий малоимущим гражданам и гражданам, оказавшимся в трудной жизненной ситуации  (Закупка товаров, работ и услуг для обеспечения государственных (муниципальных) нужд)</t>
  </si>
  <si>
    <t xml:space="preserve">04 1 02 72310</t>
  </si>
  <si>
    <t xml:space="preserve">Выплата пособий малоимущим гражданам и гражданам, оказавшимся в трудн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Закупка товаров, работ и услуг для обеспечения государственных (муниципальных) нужд)</t>
  </si>
  <si>
    <t xml:space="preserve">04 1 02 72360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Закупка товаров, работ и услуг для обеспечения государственных (муниципальных) нужд)</t>
  </si>
  <si>
    <t xml:space="preserve">04 1 02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Социальное обеспечение и иные выплаты населению)</t>
  </si>
  <si>
    <t xml:space="preserve">Оплата ежемесячных денежных выплат  ветеранам труда, ветеранам военной службы (Закупка товаров, работ и услуг для обеспечения государственных (муниципальных) нужд)</t>
  </si>
  <si>
    <t xml:space="preserve">04 1 02 72410</t>
  </si>
  <si>
    <t xml:space="preserve">Оплата ежемесячных денежных выплат 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икам тыла (Закупка товаров, работ и услуг для обеспечения государственных (муниципальных) нужд)</t>
  </si>
  <si>
    <t xml:space="preserve">04 1 02 72420</t>
  </si>
  <si>
    <t xml:space="preserve">Оплата ежемесячных денежных выплат труженикам тыла (Социальное обеспечение и иные выплаты населению)</t>
  </si>
  <si>
    <t xml:space="preserve">Оплата ежемесячных денежных выплат  реабилитированным лицам (Закупка товаров, работ и услуг для обеспечения государственных (муниципальных) нужд)</t>
  </si>
  <si>
    <t xml:space="preserve">04 1 02 72430</t>
  </si>
  <si>
    <t xml:space="preserve">Оплата ежемесячных денежных выплат  реабилитированным лицам (Социальное обеспечение и иные выплаты населению)</t>
  </si>
  <si>
    <t xml:space="preserve">Оплата ежемесячных денежных выплат  лицам, родившимся в период с 22 июня 1923 года по 3 сентября 1945 года (Дети войны) (Закупка товаров, работ и услуг для обеспечения государственных (муниципальных) нужд)</t>
  </si>
  <si>
    <t xml:space="preserve">04 1 02 72450</t>
  </si>
  <si>
    <t xml:space="preserve">Оплата ежемесячных денежных выплат 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(Закупка товаров, работ и услуг для обеспечения государственных (муниципальных) нужд)</t>
  </si>
  <si>
    <t xml:space="preserve">04 1 02 72620</t>
  </si>
  <si>
    <t xml:space="preserve">Предоставление материальной и иной помощи для погребения (Социальное обеспечение и иные выплаты населению)</t>
  </si>
  <si>
    <t xml:space="preserve">Меры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4 2 01 71690</t>
  </si>
  <si>
    <t xml:space="preserve">Выплата ежемесячных пособий гражданам, имеющим детей (Закупка товаров, работ и услуг для обеспечения государственных (муниципальных) нужд)</t>
  </si>
  <si>
    <t xml:space="preserve">04 3 01 72850</t>
  </si>
  <si>
    <t xml:space="preserve">Выплата ежемесячных пособий гражданам, имеющим детей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Закупка товаров, работ и услуг для обеспечения государственных (муниципальных) нужд) </t>
  </si>
  <si>
    <t xml:space="preserve">Осуществление полномочий по осуществлению мер социальной защиты многодетных семей (Социальное обеспечение и иные выплаты населению)  </t>
  </si>
  <si>
    <t xml:space="preserve">Основное мероприятие «Выплата пособий лицам, которым присвоено звание «Почетный гражданин Прохоровского района»»</t>
  </si>
  <si>
    <t xml:space="preserve">04 4 02</t>
  </si>
  <si>
    <t xml:space="preserve">Выплата пособий лицам, которым присвоено звание «Почетный гражданин Прохоровского района» (Закупка товаров, работ и услуг для обеспечения государственных (муниципальных) нужд) </t>
  </si>
  <si>
    <t xml:space="preserve">04 4 02 12350</t>
  </si>
  <si>
    <t xml:space="preserve">Выплата пособий лицам, которым присвоено звание «Почетный гражданин Прохоровского района» (Социальное обеспечение и иные выплаты населению)</t>
  </si>
  <si>
    <t xml:space="preserve">Реализация мероприятий по социальной поддержке отдельных категорий граждан (Социальное обеспечение и иные выплаты населению)</t>
  </si>
  <si>
    <t xml:space="preserve">Основное мероприятие «Реализация мероприятий по социальной поддержке семей и детей»</t>
  </si>
  <si>
    <t xml:space="preserve">04 4 07</t>
  </si>
  <si>
    <t xml:space="preserve">Единовременная ежегодная выплата полным многодетным семьям, имеющим 5 и более детей, к началу учебного года  (Закупка товаров, работ и услуг для обеспечения государственных (муниципальных) нужд) </t>
  </si>
  <si>
    <t xml:space="preserve">04 4 07 12880</t>
  </si>
  <si>
    <t xml:space="preserve">Единовременная ежегодная выплата полным многодетным семьям, имеющим 5 и более детей, к началу учебного года   (Социальное обеспечение и иные выплаты населению)  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Закупка товаров, работ и услуг для обеспечения государственных (муниципальных) нужд) </t>
  </si>
  <si>
    <t xml:space="preserve">04 3 01 7300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Социальное обеспечение и иные выплаты населению)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Закупка товаров, работ и услуг для обеспечения государственных (муниципальных) нужд) </t>
  </si>
  <si>
    <t xml:space="preserve">04 3 02 7153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Социальное обеспечение и иные выплаты населению)</t>
  </si>
  <si>
    <t xml:space="preserve">Осуществление полномочий по осуществлению мер по социальной защите граждан, являющихся усыновителями (Закупка товаров, работ и услуг для обеспечения государственных (муниципальных) нужд) </t>
  </si>
  <si>
    <t xml:space="preserve">04 3 02 72860</t>
  </si>
  <si>
    <t xml:space="preserve">Осуществление полномочий по осуществлению мер по социальной защите граждан, являющихся усыновителями (Социальное обеспечение и иные выплаты населению)</t>
  </si>
  <si>
    <t xml:space="preserve">Расходы на содержание ребенка в семье опекуна, приемной семье (Закупка товаров, работ и услуг для обеспечения государственных (муниципальных) нужд) </t>
  </si>
  <si>
    <t xml:space="preserve">04 3 02 72870</t>
  </si>
  <si>
    <t xml:space="preserve">Расходы на содержание ребенка в семье опекуна, приемной семье (Социальное обеспечение и иные выплаты населению)</t>
  </si>
  <si>
    <t xml:space="preserve">Выплата вознаграждения, причитающегося приемным родителям, и на обеспечение приемным семьям гарантий социальной защиты (Социальное обеспечение и иные выплаты населению)</t>
  </si>
  <si>
    <t xml:space="preserve">04 3 02 72890</t>
  </si>
  <si>
    <t xml:space="preserve">Подпрограмма «Поддержка социально-ориентированных некоммерческих организаций» </t>
  </si>
  <si>
    <t xml:space="preserve">04 5</t>
  </si>
  <si>
    <t xml:space="preserve">Основное мероприятие «Осуществление расходов по поддержке социально-ориентированных некоммерческих организаций»</t>
  </si>
  <si>
    <t xml:space="preserve">04 5 01</t>
  </si>
  <si>
    <t xml:space="preserve">04 5 01 21020</t>
  </si>
  <si>
    <t xml:space="preserve">Основное мероприятие «Организация предоставления отдельных мер социальной защиты населения»</t>
  </si>
  <si>
    <t xml:space="preserve">04 6 01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1 71230</t>
  </si>
  <si>
    <t xml:space="preserve">Организация предоставления отдельных мер социальной защиты населения (Закупка товаров, работ и услуг для обеспечения государственных (муниципальных) нужд) </t>
  </si>
  <si>
    <t xml:space="preserve">Основное мероприятие «Осуществление деятельности по опеке и попечительству в отношении несовершеннолетних и лиц из числа детей-сирот, и детей, оставшихся без попечения родителей» </t>
  </si>
  <si>
    <t xml:space="preserve">04 6 03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3 7124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Закупка товаров, работ и услуг для обеспечения государственных (муниципальных) нужд)</t>
  </si>
  <si>
    <t xml:space="preserve">Основное мероприятие «Осуществление деятельности по опеке и попечительству в отношении совершеннолетних лиц» </t>
  </si>
  <si>
    <t xml:space="preserve">04 6 04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4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ежемесячных денежных компенсаций расходов по оплате жилищно-коммунальных услуг»</t>
  </si>
  <si>
    <t xml:space="preserve">04 6 05</t>
  </si>
  <si>
    <t xml:space="preserve">Организация по предоставлению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5 71260</t>
  </si>
  <si>
    <t xml:space="preserve">Организация по предоставлению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социального пособия на погребение»</t>
  </si>
  <si>
    <t xml:space="preserve">04 6 06</t>
  </si>
  <si>
    <t xml:space="preserve">Организация предоставления социального пособия на погребение (Закупка товаров, работ и услуг для обеспечения государственных (муниципальных) нужд)</t>
  </si>
  <si>
    <t xml:space="preserve">04 6 06 71270</t>
  </si>
  <si>
    <t xml:space="preserve">МКУ «Управление физической культуры, спорта и молодежной политики» </t>
  </si>
  <si>
    <t xml:space="preserve">Молодежная политика</t>
  </si>
  <si>
    <t xml:space="preserve">Основное  мероприятие «Реализация мероприятий по осуществлению антинаркотической пропаганды и антинаркотического просвещения» </t>
  </si>
  <si>
    <t xml:space="preserve">Подпрограмма «Развитие и повышение эффективности молодежной политики»</t>
  </si>
  <si>
    <t xml:space="preserve">874</t>
  </si>
  <si>
    <t xml:space="preserve">06  2</t>
  </si>
  <si>
    <t xml:space="preserve">Основное мероприятие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  2 01</t>
  </si>
  <si>
    <t xml:space="preserve">Реализация мероприятий по патриотическому и гражданскому воспитанию детей и молодежи  (Закупка товаров, работ и услуг для обеспечения государственных нужд)</t>
  </si>
  <si>
    <t xml:space="preserve">06 2 01 21290</t>
  </si>
  <si>
    <t xml:space="preserve">Основное мероприятие «Организация рационального и целенаправленного исследования свободного времени молодежи для отдыха и расширения культурного кругозора»</t>
  </si>
  <si>
    <t xml:space="preserve">06  2 02</t>
  </si>
  <si>
    <t xml:space="preserve">Обеспечение деятельности (оказание услуг) 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02 00590</t>
  </si>
  <si>
    <t xml:space="preserve">Обеспечение деятельности (оказание услуг)  муниципальных учреждений (организаций) (Закупка товаров, работ и услуг для обеспечения государственных нужд)</t>
  </si>
  <si>
    <t xml:space="preserve">Мероприят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02 29990</t>
  </si>
  <si>
    <t xml:space="preserve">Основное мероприятие «Организация и проведение творческих конкурсов для детей и молодежи»</t>
  </si>
  <si>
    <t xml:space="preserve">06  2 03</t>
  </si>
  <si>
    <t xml:space="preserve">Гранты на реализацию социально значимых проектов в молодёжной среде (Социальное обеспечение и иные выплаты населению)</t>
  </si>
  <si>
    <t xml:space="preserve">06 2 03 20801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азвитие физической культуры и массового спорта»</t>
  </si>
  <si>
    <t xml:space="preserve">06 1</t>
  </si>
  <si>
    <t xml:space="preserve">06 1 01</t>
  </si>
  <si>
    <t xml:space="preserve">Обеспечение деятельности (оказание услуг) муниципальных  учреждений (организаций) (Предоставление субсидий бюджетным, автономным учреждениям и иным некоммерческим организациям)</t>
  </si>
  <si>
    <t xml:space="preserve">06 1 01 00590</t>
  </si>
  <si>
    <t xml:space="preserve">Основное мероприятие «Мероприятия по развитию видов спорта, культивируемых в Прохоровском районе»</t>
  </si>
  <si>
    <t xml:space="preserve">06 1 02</t>
  </si>
  <si>
    <t xml:space="preserve">06 1 02 29990</t>
  </si>
  <si>
    <t xml:space="preserve">Подпрограмма «Создание эффективной системы физического воспитания, ориентированной на особенности развития детей и подростков»</t>
  </si>
  <si>
    <t xml:space="preserve">06 4</t>
  </si>
  <si>
    <t xml:space="preserve">06 4 01</t>
  </si>
  <si>
    <t xml:space="preserve">06 4 01 00590</t>
  </si>
  <si>
    <t xml:space="preserve">Основное мероприятие «Организация и проведение спортивных мероприятий»</t>
  </si>
  <si>
    <t xml:space="preserve">06 4 02</t>
  </si>
  <si>
    <t xml:space="preserve">06 4 02 29990</t>
  </si>
  <si>
    <t xml:space="preserve">Другие вопросы в области физической культуры и спорта</t>
  </si>
  <si>
    <t xml:space="preserve">Подпрограмма  «Обеспечение реализации муниципальной программы» </t>
  </si>
  <si>
    <t xml:space="preserve">06 3</t>
  </si>
  <si>
    <t xml:space="preserve">06 3 01</t>
  </si>
  <si>
    <t xml:space="preserve">06 3 01 90019</t>
  </si>
  <si>
    <t xml:space="preserve">06 3 02</t>
  </si>
  <si>
    <t xml:space="preserve">06 3 02 00591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0"/>
    <numFmt numFmtId="168" formatCode="@"/>
    <numFmt numFmtId="169" formatCode="000"/>
    <numFmt numFmtId="170" formatCode="00"/>
    <numFmt numFmtId="171" formatCode="_-* #,##0.00\ _р_._-;\-* #,##0.00\ _р_._-;_-* \-??\ _р_._-;_-@_-"/>
    <numFmt numFmtId="172" formatCode="0.00"/>
    <numFmt numFmtId="173" formatCode="m/d/yyyy\ h:mm"/>
  </numFmts>
  <fonts count="19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4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4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4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4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4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4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4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1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1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7" fillId="2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42"/>
  <sheetViews>
    <sheetView showFormulas="false" showGridLines="true" showRowColHeaders="true" showZeros="true" rightToLeft="false" tabSelected="true" showOutlineSymbols="true" defaultGridColor="true" view="normal" topLeftCell="B721" colorId="64" zoomScale="60" zoomScaleNormal="60" zoomScalePageLayoutView="100" workbookViewId="0">
      <selection pane="topLeft" activeCell="J571" activeCellId="0" sqref="J57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8.85"/>
    <col collapsed="false" customWidth="true" hidden="false" outlineLevel="0" max="3" min="3" style="2" width="5.28"/>
    <col collapsed="false" customWidth="true" hidden="false" outlineLevel="0" max="5" min="4" style="3" width="4.7"/>
    <col collapsed="false" customWidth="true" hidden="false" outlineLevel="0" max="6" min="6" style="4" width="17.42"/>
    <col collapsed="false" customWidth="true" hidden="false" outlineLevel="0" max="7" min="7" style="4" width="5.41"/>
    <col collapsed="false" customWidth="true" hidden="false" outlineLevel="0" max="10" min="8" style="5" width="13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6" t="s">
        <v>0</v>
      </c>
      <c r="H1" s="6"/>
      <c r="I1" s="6"/>
      <c r="J1" s="6"/>
    </row>
    <row r="2" customFormat="false" ht="15.75" hidden="false" customHeight="true" outlineLevel="0" collapsed="false">
      <c r="G2" s="7" t="s">
        <v>1</v>
      </c>
      <c r="H2" s="7"/>
      <c r="I2" s="7"/>
      <c r="J2" s="7"/>
    </row>
    <row r="3" customFormat="false" ht="15.75" hidden="false" customHeight="true" outlineLevel="0" collapsed="false">
      <c r="G3" s="7" t="s">
        <v>2</v>
      </c>
      <c r="H3" s="7"/>
      <c r="I3" s="7"/>
      <c r="J3" s="7"/>
    </row>
    <row r="4" customFormat="false" ht="15.75" hidden="false" customHeight="true" outlineLevel="0" collapsed="false">
      <c r="G4" s="7" t="s">
        <v>3</v>
      </c>
      <c r="H4" s="7"/>
      <c r="I4" s="7"/>
      <c r="J4" s="7"/>
    </row>
    <row r="5" customFormat="false" ht="15.75" hidden="false" customHeight="true" outlineLevel="0" collapsed="false">
      <c r="F5" s="3"/>
      <c r="G5" s="7" t="s">
        <v>4</v>
      </c>
      <c r="H5" s="7"/>
      <c r="I5" s="7"/>
      <c r="J5" s="7"/>
    </row>
    <row r="6" customFormat="false" ht="15.75" hidden="false" customHeight="true" outlineLevel="0" collapsed="false">
      <c r="F6" s="3"/>
      <c r="G6" s="7" t="s">
        <v>5</v>
      </c>
      <c r="H6" s="7"/>
      <c r="I6" s="7"/>
      <c r="J6" s="7"/>
    </row>
    <row r="7" customFormat="false" ht="15.75" hidden="false" customHeight="true" outlineLevel="0" collapsed="false">
      <c r="F7" s="3"/>
      <c r="G7" s="7" t="s">
        <v>6</v>
      </c>
      <c r="H7" s="7"/>
      <c r="I7" s="7"/>
      <c r="J7" s="7"/>
    </row>
    <row r="8" customFormat="false" ht="15.75" hidden="false" customHeight="true" outlineLevel="0" collapsed="false">
      <c r="F8" s="3"/>
      <c r="G8" s="7" t="s">
        <v>7</v>
      </c>
      <c r="H8" s="7"/>
      <c r="I8" s="7"/>
      <c r="J8" s="7"/>
    </row>
    <row r="9" customFormat="false" ht="15.75" hidden="false" customHeight="false" outlineLevel="0" collapsed="false">
      <c r="F9" s="3"/>
      <c r="G9" s="8"/>
      <c r="H9" s="8"/>
      <c r="I9" s="8"/>
      <c r="J9" s="8"/>
    </row>
    <row r="10" customFormat="false" ht="15.7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5.75" hidden="false" customHeight="true" outlineLevel="0" collapsed="false"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6.15" hidden="false" customHeight="true" outlineLevel="0" collapsed="false">
      <c r="B14" s="11"/>
      <c r="C14" s="11"/>
      <c r="D14" s="11"/>
      <c r="E14" s="11"/>
      <c r="F14" s="11"/>
      <c r="G14" s="11"/>
      <c r="H14" s="12"/>
      <c r="I14" s="13" t="s">
        <v>9</v>
      </c>
      <c r="J14" s="13"/>
    </row>
    <row r="15" customFormat="false" ht="15.75" hidden="false" customHeight="true" outlineLevel="0" collapsed="false">
      <c r="B15" s="14" t="s">
        <v>10</v>
      </c>
      <c r="C15" s="15" t="s">
        <v>11</v>
      </c>
      <c r="D15" s="15" t="s">
        <v>12</v>
      </c>
      <c r="E15" s="15" t="s">
        <v>13</v>
      </c>
      <c r="F15" s="15" t="s">
        <v>14</v>
      </c>
      <c r="G15" s="15" t="s">
        <v>15</v>
      </c>
      <c r="H15" s="16" t="s">
        <v>16</v>
      </c>
      <c r="I15" s="16" t="s">
        <v>17</v>
      </c>
      <c r="J15" s="16" t="s">
        <v>18</v>
      </c>
    </row>
    <row r="16" customFormat="false" ht="16.5" hidden="false" customHeight="false" outlineLevel="0" collapsed="false">
      <c r="B16" s="14"/>
      <c r="C16" s="15"/>
      <c r="D16" s="15"/>
      <c r="E16" s="15"/>
      <c r="F16" s="15"/>
      <c r="G16" s="15"/>
      <c r="H16" s="16"/>
      <c r="I16" s="16"/>
      <c r="J16" s="16"/>
    </row>
    <row r="17" customFormat="false" ht="16.5" hidden="false" customHeight="false" outlineLevel="0" collapsed="false">
      <c r="B17" s="14" t="n">
        <v>1</v>
      </c>
      <c r="C17" s="17" t="n">
        <v>2</v>
      </c>
      <c r="D17" s="15" t="n">
        <v>3</v>
      </c>
      <c r="E17" s="15" t="n">
        <v>4</v>
      </c>
      <c r="F17" s="15" t="n">
        <v>5</v>
      </c>
      <c r="G17" s="15" t="n">
        <v>6</v>
      </c>
      <c r="H17" s="18" t="n">
        <v>7</v>
      </c>
      <c r="I17" s="18" t="n">
        <v>8</v>
      </c>
      <c r="J17" s="18" t="n">
        <v>9</v>
      </c>
    </row>
    <row r="18" customFormat="false" ht="16.5" hidden="false" customHeight="false" outlineLevel="0" collapsed="false">
      <c r="B18" s="15" t="s">
        <v>19</v>
      </c>
      <c r="C18" s="19" t="n">
        <v>850</v>
      </c>
      <c r="D18" s="20"/>
      <c r="E18" s="21"/>
      <c r="F18" s="21"/>
      <c r="G18" s="21"/>
      <c r="H18" s="16" t="n">
        <f aca="false">H19+H72+H109+H180+H197+H204+H233+H240+H282</f>
        <v>338475.3</v>
      </c>
      <c r="I18" s="16" t="n">
        <f aca="false">I19+I72+I109+I180+I197+I204+I233+I240+I282</f>
        <v>253759.8</v>
      </c>
      <c r="J18" s="16" t="n">
        <f aca="false">J19+J72+J109+J180+J197+J204+J233+J240+J282</f>
        <v>160484.6</v>
      </c>
    </row>
    <row r="19" customFormat="false" ht="19.5" hidden="false" customHeight="true" outlineLevel="0" collapsed="false">
      <c r="B19" s="22" t="s">
        <v>20</v>
      </c>
      <c r="C19" s="23" t="n">
        <v>850</v>
      </c>
      <c r="D19" s="24" t="s">
        <v>21</v>
      </c>
      <c r="E19" s="11"/>
      <c r="F19" s="11"/>
      <c r="G19" s="11"/>
      <c r="H19" s="25" t="n">
        <f aca="false">H20+H24+H28+H35+H39+H43</f>
        <v>120710.5</v>
      </c>
      <c r="I19" s="25" t="n">
        <f aca="false">I20+I24+I28+I35+I39+I43</f>
        <v>121134.3</v>
      </c>
      <c r="J19" s="25" t="n">
        <f aca="false">J20+J24+J28+J35+J39+J43</f>
        <v>102830.9</v>
      </c>
    </row>
    <row r="20" customFormat="false" ht="47.25" hidden="false" customHeight="false" outlineLevel="0" collapsed="false">
      <c r="B20" s="26" t="s">
        <v>22</v>
      </c>
      <c r="C20" s="27" t="n">
        <v>850</v>
      </c>
      <c r="D20" s="28" t="s">
        <v>21</v>
      </c>
      <c r="E20" s="29" t="s">
        <v>23</v>
      </c>
      <c r="F20" s="29"/>
      <c r="G20" s="29"/>
      <c r="H20" s="30" t="n">
        <f aca="false">H21</f>
        <v>2789.7</v>
      </c>
      <c r="I20" s="31" t="n">
        <f aca="false">I21</f>
        <v>2911.5</v>
      </c>
      <c r="J20" s="31" t="n">
        <f aca="false">J21</f>
        <v>2911.5</v>
      </c>
    </row>
    <row r="21" customFormat="false" ht="30" hidden="false" customHeight="true" outlineLevel="0" collapsed="false">
      <c r="B21" s="32" t="s">
        <v>24</v>
      </c>
      <c r="C21" s="33" t="n">
        <v>850</v>
      </c>
      <c r="D21" s="34" t="s">
        <v>25</v>
      </c>
      <c r="E21" s="35" t="s">
        <v>26</v>
      </c>
      <c r="F21" s="36" t="s">
        <v>27</v>
      </c>
      <c r="G21" s="35"/>
      <c r="H21" s="37" t="n">
        <f aca="false">H22</f>
        <v>2789.7</v>
      </c>
      <c r="I21" s="37" t="n">
        <f aca="false">I22</f>
        <v>2911.5</v>
      </c>
      <c r="J21" s="37" t="n">
        <f aca="false">J22</f>
        <v>2911.5</v>
      </c>
    </row>
    <row r="22" customFormat="false" ht="15.75" hidden="false" customHeight="false" outlineLevel="0" collapsed="false">
      <c r="B22" s="38" t="s">
        <v>28</v>
      </c>
      <c r="C22" s="39" t="n">
        <v>850</v>
      </c>
      <c r="D22" s="40" t="s">
        <v>25</v>
      </c>
      <c r="E22" s="41" t="s">
        <v>26</v>
      </c>
      <c r="F22" s="42" t="s">
        <v>29</v>
      </c>
      <c r="G22" s="41"/>
      <c r="H22" s="43" t="n">
        <f aca="false">SUM(H23)</f>
        <v>2789.7</v>
      </c>
      <c r="I22" s="43" t="n">
        <f aca="false">SUM(I23)</f>
        <v>2911.5</v>
      </c>
      <c r="J22" s="43" t="n">
        <f aca="false">SUM(J23)</f>
        <v>2911.5</v>
      </c>
    </row>
    <row r="23" customFormat="false" ht="109.5" hidden="false" customHeight="true" outlineLevel="0" collapsed="false">
      <c r="B23" s="44" t="s">
        <v>30</v>
      </c>
      <c r="C23" s="45" t="n">
        <v>850</v>
      </c>
      <c r="D23" s="46" t="s">
        <v>25</v>
      </c>
      <c r="E23" s="47" t="s">
        <v>26</v>
      </c>
      <c r="F23" s="48" t="s">
        <v>31</v>
      </c>
      <c r="G23" s="49" t="s">
        <v>32</v>
      </c>
      <c r="H23" s="50" t="n">
        <v>2789.7</v>
      </c>
      <c r="I23" s="51" t="n">
        <v>2911.5</v>
      </c>
      <c r="J23" s="51" t="n">
        <v>2911.5</v>
      </c>
    </row>
    <row r="24" customFormat="false" ht="64.5" hidden="false" customHeight="true" outlineLevel="0" collapsed="false">
      <c r="B24" s="52" t="s">
        <v>33</v>
      </c>
      <c r="C24" s="53" t="n">
        <v>850</v>
      </c>
      <c r="D24" s="54" t="s">
        <v>21</v>
      </c>
      <c r="E24" s="53" t="s">
        <v>34</v>
      </c>
      <c r="F24" s="53"/>
      <c r="G24" s="53"/>
      <c r="H24" s="55" t="n">
        <f aca="false">H25</f>
        <v>12</v>
      </c>
      <c r="I24" s="56" t="n">
        <f aca="false">I25</f>
        <v>12</v>
      </c>
      <c r="J24" s="56" t="n">
        <f aca="false">J25</f>
        <v>0</v>
      </c>
    </row>
    <row r="25" customFormat="false" ht="31.5" hidden="false" customHeight="false" outlineLevel="0" collapsed="false">
      <c r="B25" s="32" t="s">
        <v>24</v>
      </c>
      <c r="C25" s="33" t="n">
        <v>850</v>
      </c>
      <c r="D25" s="34" t="s">
        <v>25</v>
      </c>
      <c r="E25" s="57" t="s">
        <v>35</v>
      </c>
      <c r="F25" s="58" t="n">
        <v>99</v>
      </c>
      <c r="G25" s="35"/>
      <c r="H25" s="37" t="n">
        <f aca="false">H26</f>
        <v>12</v>
      </c>
      <c r="I25" s="59" t="n">
        <f aca="false">I26</f>
        <v>12</v>
      </c>
      <c r="J25" s="59" t="n">
        <f aca="false">J26</f>
        <v>0</v>
      </c>
    </row>
    <row r="26" customFormat="false" ht="15.75" hidden="false" customHeight="false" outlineLevel="0" collapsed="false">
      <c r="B26" s="38" t="s">
        <v>28</v>
      </c>
      <c r="C26" s="39" t="n">
        <v>850</v>
      </c>
      <c r="D26" s="40" t="s">
        <v>25</v>
      </c>
      <c r="E26" s="41" t="s">
        <v>35</v>
      </c>
      <c r="F26" s="60" t="s">
        <v>36</v>
      </c>
      <c r="G26" s="41"/>
      <c r="H26" s="61" t="n">
        <f aca="false">H27</f>
        <v>12</v>
      </c>
      <c r="I26" s="61" t="n">
        <f aca="false">I27</f>
        <v>12</v>
      </c>
      <c r="J26" s="61" t="n">
        <f aca="false">J27</f>
        <v>0</v>
      </c>
    </row>
    <row r="27" s="62" customFormat="true" ht="63" hidden="false" customHeight="false" outlineLevel="0" collapsed="false">
      <c r="B27" s="44" t="s">
        <v>37</v>
      </c>
      <c r="C27" s="45" t="n">
        <v>850</v>
      </c>
      <c r="D27" s="46" t="s">
        <v>25</v>
      </c>
      <c r="E27" s="47" t="s">
        <v>35</v>
      </c>
      <c r="F27" s="63" t="s">
        <v>38</v>
      </c>
      <c r="G27" s="47" t="s">
        <v>39</v>
      </c>
      <c r="H27" s="64" t="n">
        <v>12</v>
      </c>
      <c r="I27" s="65" t="n">
        <v>12</v>
      </c>
      <c r="J27" s="65"/>
    </row>
    <row r="28" s="66" customFormat="true" ht="78.75" hidden="false" customHeight="false" outlineLevel="0" collapsed="false">
      <c r="B28" s="67" t="s">
        <v>40</v>
      </c>
      <c r="C28" s="68" t="n">
        <v>850</v>
      </c>
      <c r="D28" s="69" t="s">
        <v>25</v>
      </c>
      <c r="E28" s="70" t="s">
        <v>41</v>
      </c>
      <c r="F28" s="70"/>
      <c r="G28" s="70"/>
      <c r="H28" s="71" t="n">
        <f aca="false">H29</f>
        <v>54572.9</v>
      </c>
      <c r="I28" s="71" t="n">
        <f aca="false">I29</f>
        <v>56057.8</v>
      </c>
      <c r="J28" s="71" t="n">
        <f aca="false">J29</f>
        <v>45750.7</v>
      </c>
    </row>
    <row r="29" customFormat="false" ht="31.5" hidden="false" customHeight="false" outlineLevel="0" collapsed="false">
      <c r="B29" s="32" t="s">
        <v>24</v>
      </c>
      <c r="C29" s="33" t="n">
        <v>850</v>
      </c>
      <c r="D29" s="34" t="s">
        <v>25</v>
      </c>
      <c r="E29" s="57" t="s">
        <v>41</v>
      </c>
      <c r="F29" s="72" t="n">
        <v>99</v>
      </c>
      <c r="G29" s="57"/>
      <c r="H29" s="37" t="n">
        <f aca="false">H30</f>
        <v>54572.9</v>
      </c>
      <c r="I29" s="59" t="n">
        <f aca="false">I30</f>
        <v>56057.8</v>
      </c>
      <c r="J29" s="59" t="n">
        <f aca="false">J30</f>
        <v>45750.7</v>
      </c>
    </row>
    <row r="30" customFormat="false" ht="15.75" hidden="false" customHeight="false" outlineLevel="0" collapsed="false">
      <c r="B30" s="38" t="s">
        <v>28</v>
      </c>
      <c r="C30" s="39" t="n">
        <v>850</v>
      </c>
      <c r="D30" s="40" t="s">
        <v>25</v>
      </c>
      <c r="E30" s="41" t="s">
        <v>41</v>
      </c>
      <c r="F30" s="42" t="s">
        <v>29</v>
      </c>
      <c r="G30" s="41"/>
      <c r="H30" s="43" t="n">
        <f aca="false">H32+H33+H34+H31</f>
        <v>54572.9</v>
      </c>
      <c r="I30" s="43" t="n">
        <f aca="false">I32+I33+I34+I31</f>
        <v>56057.8</v>
      </c>
      <c r="J30" s="43" t="n">
        <f aca="false">J32+J33+J34+J31</f>
        <v>45750.7</v>
      </c>
    </row>
    <row r="31" customFormat="false" ht="126" hidden="false" customHeight="false" outlineLevel="0" collapsed="false">
      <c r="B31" s="44" t="s">
        <v>42</v>
      </c>
      <c r="C31" s="45" t="n">
        <v>850</v>
      </c>
      <c r="D31" s="46" t="s">
        <v>25</v>
      </c>
      <c r="E31" s="47" t="s">
        <v>41</v>
      </c>
      <c r="F31" s="73" t="s">
        <v>43</v>
      </c>
      <c r="G31" s="47" t="s">
        <v>32</v>
      </c>
      <c r="H31" s="50" t="n">
        <v>9903</v>
      </c>
      <c r="I31" s="51" t="n">
        <v>10335.8</v>
      </c>
      <c r="J31" s="50" t="n">
        <v>10335.8</v>
      </c>
    </row>
    <row r="32" customFormat="false" ht="98.25" hidden="false" customHeight="true" outlineLevel="0" collapsed="false">
      <c r="B32" s="44" t="s">
        <v>44</v>
      </c>
      <c r="C32" s="45" t="n">
        <v>850</v>
      </c>
      <c r="D32" s="46" t="s">
        <v>25</v>
      </c>
      <c r="E32" s="47" t="s">
        <v>41</v>
      </c>
      <c r="F32" s="73" t="s">
        <v>38</v>
      </c>
      <c r="G32" s="47" t="s">
        <v>32</v>
      </c>
      <c r="H32" s="50" t="n">
        <v>38108.8</v>
      </c>
      <c r="I32" s="51" t="n">
        <v>39659.7</v>
      </c>
      <c r="J32" s="50" t="n">
        <v>35414.9</v>
      </c>
    </row>
    <row r="33" customFormat="false" ht="63" hidden="false" customHeight="false" outlineLevel="0" collapsed="false">
      <c r="B33" s="44" t="s">
        <v>37</v>
      </c>
      <c r="C33" s="45" t="n">
        <v>850</v>
      </c>
      <c r="D33" s="46" t="s">
        <v>25</v>
      </c>
      <c r="E33" s="47" t="s">
        <v>41</v>
      </c>
      <c r="F33" s="73" t="s">
        <v>38</v>
      </c>
      <c r="G33" s="47" t="s">
        <v>39</v>
      </c>
      <c r="H33" s="50" t="n">
        <v>6155.7</v>
      </c>
      <c r="I33" s="51" t="n">
        <v>5660.9</v>
      </c>
      <c r="J33" s="50"/>
    </row>
    <row r="34" customFormat="false" ht="47.25" hidden="false" customHeight="false" outlineLevel="0" collapsed="false">
      <c r="B34" s="44" t="s">
        <v>45</v>
      </c>
      <c r="C34" s="45" t="n">
        <v>850</v>
      </c>
      <c r="D34" s="46" t="s">
        <v>25</v>
      </c>
      <c r="E34" s="47" t="s">
        <v>41</v>
      </c>
      <c r="F34" s="73" t="s">
        <v>38</v>
      </c>
      <c r="G34" s="47" t="s">
        <v>46</v>
      </c>
      <c r="H34" s="50" t="n">
        <v>405.4</v>
      </c>
      <c r="I34" s="51" t="n">
        <v>401.4</v>
      </c>
      <c r="J34" s="50"/>
    </row>
    <row r="35" s="74" customFormat="true" ht="15.75" hidden="false" customHeight="false" outlineLevel="0" collapsed="false">
      <c r="B35" s="52" t="s">
        <v>47</v>
      </c>
      <c r="C35" s="53" t="n">
        <v>850</v>
      </c>
      <c r="D35" s="54" t="s">
        <v>21</v>
      </c>
      <c r="E35" s="53" t="s">
        <v>48</v>
      </c>
      <c r="F35" s="53"/>
      <c r="G35" s="75"/>
      <c r="H35" s="55" t="n">
        <f aca="false">H36</f>
        <v>3.5</v>
      </c>
      <c r="I35" s="55" t="n">
        <f aca="false">I36</f>
        <v>3.7</v>
      </c>
      <c r="J35" s="55" t="n">
        <f aca="false">J36</f>
        <v>67.1</v>
      </c>
    </row>
    <row r="36" s="76" customFormat="true" ht="31.5" hidden="false" customHeight="false" outlineLevel="0" collapsed="false">
      <c r="B36" s="32" t="s">
        <v>24</v>
      </c>
      <c r="C36" s="33" t="n">
        <v>850</v>
      </c>
      <c r="D36" s="77" t="s">
        <v>25</v>
      </c>
      <c r="E36" s="78" t="s">
        <v>49</v>
      </c>
      <c r="F36" s="79" t="s">
        <v>27</v>
      </c>
      <c r="G36" s="80"/>
      <c r="H36" s="81" t="n">
        <f aca="false">H37</f>
        <v>3.5</v>
      </c>
      <c r="I36" s="81" t="n">
        <f aca="false">I37</f>
        <v>3.7</v>
      </c>
      <c r="J36" s="81" t="n">
        <f aca="false">J37</f>
        <v>67.1</v>
      </c>
    </row>
    <row r="37" s="82" customFormat="true" ht="15.75" hidden="false" customHeight="false" outlineLevel="0" collapsed="false">
      <c r="B37" s="83" t="s">
        <v>28</v>
      </c>
      <c r="C37" s="84" t="n">
        <v>850</v>
      </c>
      <c r="D37" s="85" t="s">
        <v>25</v>
      </c>
      <c r="E37" s="86" t="s">
        <v>49</v>
      </c>
      <c r="F37" s="87" t="s">
        <v>29</v>
      </c>
      <c r="G37" s="88"/>
      <c r="H37" s="61" t="n">
        <f aca="false">H38</f>
        <v>3.5</v>
      </c>
      <c r="I37" s="89" t="n">
        <f aca="false">I38</f>
        <v>3.7</v>
      </c>
      <c r="J37" s="89" t="n">
        <f aca="false">J38</f>
        <v>67.1</v>
      </c>
    </row>
    <row r="38" s="62" customFormat="true" ht="96" hidden="false" customHeight="true" outlineLevel="0" collapsed="false">
      <c r="B38" s="90" t="s">
        <v>50</v>
      </c>
      <c r="C38" s="91" t="n">
        <v>850</v>
      </c>
      <c r="D38" s="92" t="s">
        <v>25</v>
      </c>
      <c r="E38" s="93" t="s">
        <v>49</v>
      </c>
      <c r="F38" s="94" t="s">
        <v>51</v>
      </c>
      <c r="G38" s="95" t="n">
        <v>200</v>
      </c>
      <c r="H38" s="64" t="n">
        <v>3.5</v>
      </c>
      <c r="I38" s="65" t="n">
        <v>3.7</v>
      </c>
      <c r="J38" s="65" t="n">
        <v>67.1</v>
      </c>
    </row>
    <row r="39" s="66" customFormat="true" ht="15.75" hidden="false" customHeight="false" outlineLevel="0" collapsed="false">
      <c r="B39" s="52" t="s">
        <v>52</v>
      </c>
      <c r="C39" s="53" t="n">
        <v>850</v>
      </c>
      <c r="D39" s="54" t="s">
        <v>21</v>
      </c>
      <c r="E39" s="53" t="n">
        <v>11</v>
      </c>
      <c r="F39" s="53"/>
      <c r="G39" s="75"/>
      <c r="H39" s="55" t="n">
        <f aca="false">H40</f>
        <v>4000</v>
      </c>
      <c r="I39" s="56" t="n">
        <f aca="false">I40</f>
        <v>2000</v>
      </c>
      <c r="J39" s="56" t="n">
        <f aca="false">J40</f>
        <v>0</v>
      </c>
    </row>
    <row r="40" customFormat="false" ht="31.5" hidden="false" customHeight="false" outlineLevel="0" collapsed="false">
      <c r="B40" s="32" t="s">
        <v>24</v>
      </c>
      <c r="C40" s="33" t="n">
        <v>850</v>
      </c>
      <c r="D40" s="96" t="s">
        <v>21</v>
      </c>
      <c r="E40" s="97" t="n">
        <v>11</v>
      </c>
      <c r="F40" s="98" t="n">
        <v>99</v>
      </c>
      <c r="G40" s="99"/>
      <c r="H40" s="81" t="n">
        <f aca="false">H41</f>
        <v>4000</v>
      </c>
      <c r="I40" s="100" t="n">
        <f aca="false">I41</f>
        <v>2000</v>
      </c>
      <c r="J40" s="100" t="n">
        <f aca="false">J41</f>
        <v>0</v>
      </c>
    </row>
    <row r="41" customFormat="false" ht="15.75" hidden="false" customHeight="false" outlineLevel="0" collapsed="false">
      <c r="B41" s="83" t="s">
        <v>28</v>
      </c>
      <c r="C41" s="84" t="n">
        <v>850</v>
      </c>
      <c r="D41" s="101" t="s">
        <v>21</v>
      </c>
      <c r="E41" s="102" t="n">
        <v>11</v>
      </c>
      <c r="F41" s="103" t="s">
        <v>29</v>
      </c>
      <c r="G41" s="104"/>
      <c r="H41" s="61" t="n">
        <f aca="false">H42</f>
        <v>4000</v>
      </c>
      <c r="I41" s="89" t="n">
        <f aca="false">I42</f>
        <v>2000</v>
      </c>
      <c r="J41" s="89" t="n">
        <f aca="false">J42</f>
        <v>0</v>
      </c>
    </row>
    <row r="42" customFormat="false" ht="30" hidden="false" customHeight="true" outlineLevel="0" collapsed="false">
      <c r="B42" s="90" t="s">
        <v>53</v>
      </c>
      <c r="C42" s="91" t="n">
        <v>850</v>
      </c>
      <c r="D42" s="105" t="s">
        <v>21</v>
      </c>
      <c r="E42" s="106" t="n">
        <v>11</v>
      </c>
      <c r="F42" s="107" t="s">
        <v>54</v>
      </c>
      <c r="G42" s="108" t="n">
        <v>800</v>
      </c>
      <c r="H42" s="64" t="n">
        <v>4000</v>
      </c>
      <c r="I42" s="65" t="n">
        <v>2000</v>
      </c>
      <c r="J42" s="65"/>
    </row>
    <row r="43" customFormat="false" ht="15.75" hidden="false" customHeight="false" outlineLevel="0" collapsed="false">
      <c r="B43" s="67" t="s">
        <v>55</v>
      </c>
      <c r="C43" s="68" t="n">
        <v>850</v>
      </c>
      <c r="D43" s="69" t="s">
        <v>25</v>
      </c>
      <c r="E43" s="70" t="s">
        <v>56</v>
      </c>
      <c r="F43" s="70"/>
      <c r="G43" s="70"/>
      <c r="H43" s="71" t="n">
        <f aca="false">H67+H55+H44</f>
        <v>59332.4</v>
      </c>
      <c r="I43" s="71" t="n">
        <f aca="false">I67+I55+I44</f>
        <v>60149.3</v>
      </c>
      <c r="J43" s="71" t="n">
        <f aca="false">J67+J55+J44</f>
        <v>54101.6</v>
      </c>
    </row>
    <row r="44" customFormat="false" ht="63" hidden="false" customHeight="false" outlineLevel="0" collapsed="false">
      <c r="B44" s="109" t="s">
        <v>57</v>
      </c>
      <c r="C44" s="110" t="n">
        <v>850</v>
      </c>
      <c r="D44" s="34" t="s">
        <v>25</v>
      </c>
      <c r="E44" s="57" t="s">
        <v>56</v>
      </c>
      <c r="F44" s="72" t="s">
        <v>25</v>
      </c>
      <c r="G44" s="35"/>
      <c r="H44" s="37" t="n">
        <f aca="false">H48+H52+H45</f>
        <v>1522.4</v>
      </c>
      <c r="I44" s="37" t="n">
        <f aca="false">I48+I52+I45</f>
        <v>1481.6</v>
      </c>
      <c r="J44" s="37" t="n">
        <f aca="false">J48+J52+J45</f>
        <v>1503.6</v>
      </c>
    </row>
    <row r="45" customFormat="false" ht="78.75" hidden="false" customHeight="false" outlineLevel="0" collapsed="false">
      <c r="B45" s="111" t="s">
        <v>58</v>
      </c>
      <c r="C45" s="112" t="n">
        <v>850</v>
      </c>
      <c r="D45" s="113" t="s">
        <v>25</v>
      </c>
      <c r="E45" s="114" t="s">
        <v>56</v>
      </c>
      <c r="F45" s="115" t="s">
        <v>59</v>
      </c>
      <c r="G45" s="114"/>
      <c r="H45" s="116" t="n">
        <f aca="false">H46</f>
        <v>100</v>
      </c>
      <c r="I45" s="117" t="n">
        <f aca="false">I46</f>
        <v>0</v>
      </c>
      <c r="J45" s="117" t="n">
        <f aca="false">J46</f>
        <v>0</v>
      </c>
    </row>
    <row r="46" customFormat="false" ht="63" hidden="false" customHeight="false" outlineLevel="0" collapsed="false">
      <c r="B46" s="38" t="s">
        <v>60</v>
      </c>
      <c r="C46" s="39" t="n">
        <v>850</v>
      </c>
      <c r="D46" s="40" t="s">
        <v>25</v>
      </c>
      <c r="E46" s="41" t="s">
        <v>56</v>
      </c>
      <c r="F46" s="42" t="s">
        <v>61</v>
      </c>
      <c r="G46" s="41"/>
      <c r="H46" s="118" t="n">
        <f aca="false">H47</f>
        <v>100</v>
      </c>
      <c r="I46" s="118" t="n">
        <f aca="false">I47</f>
        <v>0</v>
      </c>
      <c r="J46" s="118" t="n">
        <f aca="false">J47</f>
        <v>0</v>
      </c>
    </row>
    <row r="47" s="119" customFormat="true" ht="83.25" hidden="false" customHeight="true" outlineLevel="0" collapsed="false">
      <c r="B47" s="44" t="s">
        <v>62</v>
      </c>
      <c r="C47" s="45" t="n">
        <v>850</v>
      </c>
      <c r="D47" s="46" t="s">
        <v>25</v>
      </c>
      <c r="E47" s="47" t="s">
        <v>56</v>
      </c>
      <c r="F47" s="73" t="s">
        <v>63</v>
      </c>
      <c r="G47" s="47" t="s">
        <v>39</v>
      </c>
      <c r="H47" s="120" t="n">
        <v>100</v>
      </c>
      <c r="I47" s="121"/>
      <c r="J47" s="121"/>
    </row>
    <row r="48" customFormat="false" ht="47.25" hidden="false" customHeight="false" outlineLevel="0" collapsed="false">
      <c r="B48" s="111" t="s">
        <v>64</v>
      </c>
      <c r="C48" s="112" t="n">
        <v>850</v>
      </c>
      <c r="D48" s="113" t="s">
        <v>25</v>
      </c>
      <c r="E48" s="114" t="s">
        <v>56</v>
      </c>
      <c r="F48" s="115" t="s">
        <v>65</v>
      </c>
      <c r="G48" s="114"/>
      <c r="H48" s="116" t="n">
        <f aca="false">H49</f>
        <v>593</v>
      </c>
      <c r="I48" s="117" t="n">
        <f aca="false">I49</f>
        <v>616</v>
      </c>
      <c r="J48" s="117" t="n">
        <f aca="false">J49</f>
        <v>638</v>
      </c>
    </row>
    <row r="49" customFormat="false" ht="63" hidden="false" customHeight="false" outlineLevel="0" collapsed="false">
      <c r="B49" s="38" t="s">
        <v>66</v>
      </c>
      <c r="C49" s="39" t="n">
        <v>850</v>
      </c>
      <c r="D49" s="40" t="s">
        <v>25</v>
      </c>
      <c r="E49" s="41" t="s">
        <v>56</v>
      </c>
      <c r="F49" s="42" t="s">
        <v>67</v>
      </c>
      <c r="G49" s="41"/>
      <c r="H49" s="118" t="n">
        <f aca="false">H50+H51</f>
        <v>593</v>
      </c>
      <c r="I49" s="118" t="n">
        <f aca="false">I50+I51</f>
        <v>616</v>
      </c>
      <c r="J49" s="118" t="n">
        <f aca="false">J50+J51</f>
        <v>638</v>
      </c>
    </row>
    <row r="50" customFormat="false" ht="133.5" hidden="false" customHeight="true" outlineLevel="0" collapsed="false">
      <c r="B50" s="44" t="s">
        <v>68</v>
      </c>
      <c r="C50" s="45" t="n">
        <v>850</v>
      </c>
      <c r="D50" s="46" t="s">
        <v>25</v>
      </c>
      <c r="E50" s="47" t="s">
        <v>56</v>
      </c>
      <c r="F50" s="73" t="s">
        <v>69</v>
      </c>
      <c r="G50" s="47" t="s">
        <v>32</v>
      </c>
      <c r="H50" s="120" t="n">
        <v>524</v>
      </c>
      <c r="I50" s="121" t="n">
        <v>547</v>
      </c>
      <c r="J50" s="121" t="n">
        <v>569</v>
      </c>
    </row>
    <row r="51" customFormat="false" ht="94.5" hidden="false" customHeight="false" outlineLevel="0" collapsed="false">
      <c r="B51" s="44" t="s">
        <v>70</v>
      </c>
      <c r="C51" s="45" t="n">
        <v>850</v>
      </c>
      <c r="D51" s="46" t="s">
        <v>25</v>
      </c>
      <c r="E51" s="47" t="s">
        <v>56</v>
      </c>
      <c r="F51" s="73" t="s">
        <v>69</v>
      </c>
      <c r="G51" s="47" t="s">
        <v>39</v>
      </c>
      <c r="H51" s="120" t="n">
        <v>69</v>
      </c>
      <c r="I51" s="121" t="n">
        <v>69</v>
      </c>
      <c r="J51" s="121" t="n">
        <v>69</v>
      </c>
    </row>
    <row r="52" customFormat="false" ht="31.5" hidden="false" customHeight="false" outlineLevel="0" collapsed="false">
      <c r="B52" s="111" t="s">
        <v>71</v>
      </c>
      <c r="C52" s="112" t="n">
        <v>850</v>
      </c>
      <c r="D52" s="113" t="s">
        <v>25</v>
      </c>
      <c r="E52" s="114" t="s">
        <v>56</v>
      </c>
      <c r="F52" s="115" t="s">
        <v>72</v>
      </c>
      <c r="G52" s="114"/>
      <c r="H52" s="116" t="n">
        <f aca="false">H53</f>
        <v>829.4</v>
      </c>
      <c r="I52" s="117" t="n">
        <f aca="false">I53</f>
        <v>865.6</v>
      </c>
      <c r="J52" s="117" t="n">
        <f aca="false">J53</f>
        <v>865.6</v>
      </c>
    </row>
    <row r="53" customFormat="false" ht="34.5" hidden="false" customHeight="true" outlineLevel="0" collapsed="false">
      <c r="B53" s="38" t="s">
        <v>73</v>
      </c>
      <c r="C53" s="39" t="n">
        <v>850</v>
      </c>
      <c r="D53" s="40" t="s">
        <v>25</v>
      </c>
      <c r="E53" s="41" t="s">
        <v>56</v>
      </c>
      <c r="F53" s="42" t="s">
        <v>74</v>
      </c>
      <c r="G53" s="41"/>
      <c r="H53" s="43" t="n">
        <f aca="false">H54</f>
        <v>829.4</v>
      </c>
      <c r="I53" s="43" t="n">
        <f aca="false">I54</f>
        <v>865.6</v>
      </c>
      <c r="J53" s="43" t="n">
        <f aca="false">J54</f>
        <v>865.6</v>
      </c>
    </row>
    <row r="54" customFormat="false" ht="96" hidden="false" customHeight="true" outlineLevel="0" collapsed="false">
      <c r="B54" s="44" t="s">
        <v>44</v>
      </c>
      <c r="C54" s="45" t="n">
        <v>850</v>
      </c>
      <c r="D54" s="46" t="s">
        <v>25</v>
      </c>
      <c r="E54" s="47" t="s">
        <v>56</v>
      </c>
      <c r="F54" s="73" t="s">
        <v>75</v>
      </c>
      <c r="G54" s="47" t="s">
        <v>32</v>
      </c>
      <c r="H54" s="64" t="n">
        <v>829.4</v>
      </c>
      <c r="I54" s="65" t="n">
        <v>865.6</v>
      </c>
      <c r="J54" s="65" t="n">
        <v>865.6</v>
      </c>
    </row>
    <row r="55" customFormat="false" ht="81" hidden="false" customHeight="true" outlineLevel="0" collapsed="false">
      <c r="B55" s="32" t="s">
        <v>76</v>
      </c>
      <c r="C55" s="33" t="n">
        <v>850</v>
      </c>
      <c r="D55" s="34" t="s">
        <v>25</v>
      </c>
      <c r="E55" s="57" t="s">
        <v>56</v>
      </c>
      <c r="F55" s="72" t="s">
        <v>77</v>
      </c>
      <c r="G55" s="57"/>
      <c r="H55" s="81" t="n">
        <f aca="false">H56+H60+H63</f>
        <v>1646</v>
      </c>
      <c r="I55" s="81" t="n">
        <f aca="false">I56+I60+I63</f>
        <v>1455</v>
      </c>
      <c r="J55" s="81" t="n">
        <f aca="false">J56+J60+J63</f>
        <v>0</v>
      </c>
    </row>
    <row r="56" customFormat="false" ht="49.5" hidden="false" customHeight="true" outlineLevel="0" collapsed="false">
      <c r="B56" s="122" t="s">
        <v>78</v>
      </c>
      <c r="C56" s="123" t="n">
        <v>850</v>
      </c>
      <c r="D56" s="113" t="s">
        <v>25</v>
      </c>
      <c r="E56" s="114" t="s">
        <v>56</v>
      </c>
      <c r="F56" s="115" t="s">
        <v>79</v>
      </c>
      <c r="G56" s="114"/>
      <c r="H56" s="116" t="n">
        <f aca="false">H57</f>
        <v>600</v>
      </c>
      <c r="I56" s="116" t="n">
        <f aca="false">I57</f>
        <v>600</v>
      </c>
      <c r="J56" s="116" t="n">
        <f aca="false">J57</f>
        <v>0</v>
      </c>
    </row>
    <row r="57" customFormat="false" ht="63.75" hidden="false" customHeight="true" outlineLevel="0" collapsed="false">
      <c r="B57" s="38" t="s">
        <v>80</v>
      </c>
      <c r="C57" s="39" t="n">
        <v>850</v>
      </c>
      <c r="D57" s="40" t="s">
        <v>25</v>
      </c>
      <c r="E57" s="41" t="s">
        <v>56</v>
      </c>
      <c r="F57" s="42" t="s">
        <v>81</v>
      </c>
      <c r="G57" s="41"/>
      <c r="H57" s="61" t="n">
        <f aca="false">SUM(H58:H59)</f>
        <v>600</v>
      </c>
      <c r="I57" s="61" t="n">
        <f aca="false">SUM(I58:I59)</f>
        <v>600</v>
      </c>
      <c r="J57" s="61" t="n">
        <f aca="false">SUM(J58:J59)</f>
        <v>0</v>
      </c>
    </row>
    <row r="58" customFormat="false" ht="78.75" hidden="false" customHeight="false" outlineLevel="0" collapsed="false">
      <c r="B58" s="44" t="s">
        <v>82</v>
      </c>
      <c r="C58" s="45" t="n">
        <v>850</v>
      </c>
      <c r="D58" s="46" t="s">
        <v>25</v>
      </c>
      <c r="E58" s="47" t="s">
        <v>56</v>
      </c>
      <c r="F58" s="73" t="s">
        <v>83</v>
      </c>
      <c r="G58" s="124" t="s">
        <v>39</v>
      </c>
      <c r="H58" s="120" t="n">
        <v>5</v>
      </c>
      <c r="I58" s="121" t="n">
        <v>5</v>
      </c>
      <c r="J58" s="121"/>
    </row>
    <row r="59" customFormat="false" ht="69.75" hidden="false" customHeight="true" outlineLevel="0" collapsed="false">
      <c r="B59" s="44" t="s">
        <v>84</v>
      </c>
      <c r="C59" s="45" t="n">
        <v>850</v>
      </c>
      <c r="D59" s="46" t="s">
        <v>25</v>
      </c>
      <c r="E59" s="47" t="s">
        <v>56</v>
      </c>
      <c r="F59" s="73" t="s">
        <v>83</v>
      </c>
      <c r="G59" s="47" t="s">
        <v>85</v>
      </c>
      <c r="H59" s="64" t="n">
        <v>595</v>
      </c>
      <c r="I59" s="65" t="n">
        <v>595</v>
      </c>
      <c r="J59" s="65"/>
    </row>
    <row r="60" customFormat="false" ht="61.5" hidden="false" customHeight="true" outlineLevel="0" collapsed="false">
      <c r="B60" s="122" t="s">
        <v>86</v>
      </c>
      <c r="C60" s="123" t="n">
        <v>850</v>
      </c>
      <c r="D60" s="113" t="s">
        <v>25</v>
      </c>
      <c r="E60" s="114" t="s">
        <v>56</v>
      </c>
      <c r="F60" s="115" t="s">
        <v>87</v>
      </c>
      <c r="G60" s="114"/>
      <c r="H60" s="116" t="n">
        <f aca="false">H61</f>
        <v>300</v>
      </c>
      <c r="I60" s="116" t="n">
        <f aca="false">I61</f>
        <v>300</v>
      </c>
      <c r="J60" s="116" t="n">
        <f aca="false">J61</f>
        <v>0</v>
      </c>
    </row>
    <row r="61" customFormat="false" ht="31.5" hidden="false" customHeight="false" outlineLevel="0" collapsed="false">
      <c r="B61" s="38" t="s">
        <v>88</v>
      </c>
      <c r="C61" s="39" t="n">
        <v>850</v>
      </c>
      <c r="D61" s="40" t="s">
        <v>25</v>
      </c>
      <c r="E61" s="41" t="s">
        <v>56</v>
      </c>
      <c r="F61" s="42" t="s">
        <v>89</v>
      </c>
      <c r="G61" s="41"/>
      <c r="H61" s="61" t="n">
        <f aca="false">H62</f>
        <v>300</v>
      </c>
      <c r="I61" s="61" t="n">
        <f aca="false">I62</f>
        <v>300</v>
      </c>
      <c r="J61" s="61" t="n">
        <f aca="false">J62</f>
        <v>0</v>
      </c>
    </row>
    <row r="62" customFormat="false" ht="47.25" hidden="false" customHeight="false" outlineLevel="0" collapsed="false">
      <c r="B62" s="44" t="s">
        <v>90</v>
      </c>
      <c r="C62" s="45" t="n">
        <v>850</v>
      </c>
      <c r="D62" s="46" t="s">
        <v>25</v>
      </c>
      <c r="E62" s="47" t="s">
        <v>56</v>
      </c>
      <c r="F62" s="73" t="s">
        <v>91</v>
      </c>
      <c r="G62" s="47" t="s">
        <v>85</v>
      </c>
      <c r="H62" s="64" t="n">
        <v>300</v>
      </c>
      <c r="I62" s="65" t="n">
        <v>300</v>
      </c>
      <c r="J62" s="65"/>
    </row>
    <row r="63" customFormat="false" ht="94.5" hidden="false" customHeight="false" outlineLevel="0" collapsed="false">
      <c r="B63" s="122" t="s">
        <v>92</v>
      </c>
      <c r="C63" s="123" t="n">
        <v>850</v>
      </c>
      <c r="D63" s="113" t="s">
        <v>25</v>
      </c>
      <c r="E63" s="114" t="s">
        <v>56</v>
      </c>
      <c r="F63" s="115" t="s">
        <v>93</v>
      </c>
      <c r="G63" s="114"/>
      <c r="H63" s="116" t="n">
        <f aca="false">H64</f>
        <v>746</v>
      </c>
      <c r="I63" s="116" t="n">
        <f aca="false">I64</f>
        <v>555</v>
      </c>
      <c r="J63" s="116" t="n">
        <f aca="false">J64</f>
        <v>0</v>
      </c>
    </row>
    <row r="64" customFormat="false" ht="53.25" hidden="false" customHeight="true" outlineLevel="0" collapsed="false">
      <c r="B64" s="38" t="s">
        <v>94</v>
      </c>
      <c r="C64" s="39" t="n">
        <v>850</v>
      </c>
      <c r="D64" s="40" t="s">
        <v>25</v>
      </c>
      <c r="E64" s="41" t="s">
        <v>56</v>
      </c>
      <c r="F64" s="42" t="s">
        <v>95</v>
      </c>
      <c r="G64" s="41"/>
      <c r="H64" s="61" t="n">
        <f aca="false">H66+H65</f>
        <v>746</v>
      </c>
      <c r="I64" s="61" t="n">
        <f aca="false">I66+I65</f>
        <v>555</v>
      </c>
      <c r="J64" s="61" t="n">
        <f aca="false">J66+J65</f>
        <v>0</v>
      </c>
    </row>
    <row r="65" s="66" customFormat="true" ht="31.5" hidden="false" customHeight="false" outlineLevel="0" collapsed="false">
      <c r="B65" s="44" t="s">
        <v>96</v>
      </c>
      <c r="C65" s="45" t="n">
        <v>850</v>
      </c>
      <c r="D65" s="46" t="s">
        <v>25</v>
      </c>
      <c r="E65" s="47" t="s">
        <v>56</v>
      </c>
      <c r="F65" s="73" t="s">
        <v>97</v>
      </c>
      <c r="G65" s="47" t="s">
        <v>85</v>
      </c>
      <c r="H65" s="64" t="n">
        <v>240</v>
      </c>
      <c r="I65" s="65" t="n">
        <v>240</v>
      </c>
      <c r="J65" s="65"/>
    </row>
    <row r="66" s="66" customFormat="true" ht="47.25" hidden="false" customHeight="false" outlineLevel="0" collapsed="false">
      <c r="B66" s="44" t="s">
        <v>98</v>
      </c>
      <c r="C66" s="45" t="n">
        <v>850</v>
      </c>
      <c r="D66" s="46" t="s">
        <v>25</v>
      </c>
      <c r="E66" s="47" t="s">
        <v>56</v>
      </c>
      <c r="F66" s="73" t="s">
        <v>99</v>
      </c>
      <c r="G66" s="47" t="s">
        <v>39</v>
      </c>
      <c r="H66" s="64" t="n">
        <v>506</v>
      </c>
      <c r="I66" s="65" t="n">
        <v>315</v>
      </c>
      <c r="J66" s="65"/>
    </row>
    <row r="67" customFormat="false" ht="31.5" hidden="false" customHeight="false" outlineLevel="0" collapsed="false">
      <c r="B67" s="32" t="s">
        <v>24</v>
      </c>
      <c r="C67" s="33" t="n">
        <v>850</v>
      </c>
      <c r="D67" s="34" t="s">
        <v>25</v>
      </c>
      <c r="E67" s="57" t="s">
        <v>56</v>
      </c>
      <c r="F67" s="72" t="s">
        <v>100</v>
      </c>
      <c r="G67" s="57"/>
      <c r="H67" s="37" t="n">
        <f aca="false">H68</f>
        <v>56164</v>
      </c>
      <c r="I67" s="59" t="n">
        <f aca="false">I68</f>
        <v>57212.7</v>
      </c>
      <c r="J67" s="59" t="n">
        <f aca="false">J68</f>
        <v>52598</v>
      </c>
    </row>
    <row r="68" customFormat="false" ht="15.75" hidden="false" customHeight="false" outlineLevel="0" collapsed="false">
      <c r="B68" s="125" t="s">
        <v>101</v>
      </c>
      <c r="C68" s="84" t="n">
        <v>850</v>
      </c>
      <c r="D68" s="40" t="s">
        <v>25</v>
      </c>
      <c r="E68" s="41" t="s">
        <v>56</v>
      </c>
      <c r="F68" s="42" t="s">
        <v>36</v>
      </c>
      <c r="G68" s="41"/>
      <c r="H68" s="43" t="n">
        <f aca="false">H69+H70+H71</f>
        <v>56164</v>
      </c>
      <c r="I68" s="43" t="n">
        <f aca="false">I69+I70+I71</f>
        <v>57212.7</v>
      </c>
      <c r="J68" s="43" t="n">
        <f aca="false">J69+J70+J71</f>
        <v>52598</v>
      </c>
    </row>
    <row r="69" customFormat="false" ht="114.75" hidden="false" customHeight="true" outlineLevel="0" collapsed="false">
      <c r="B69" s="44" t="s">
        <v>102</v>
      </c>
      <c r="C69" s="45" t="n">
        <v>850</v>
      </c>
      <c r="D69" s="46" t="s">
        <v>25</v>
      </c>
      <c r="E69" s="47" t="s">
        <v>56</v>
      </c>
      <c r="F69" s="73" t="s">
        <v>103</v>
      </c>
      <c r="G69" s="47" t="s">
        <v>32</v>
      </c>
      <c r="H69" s="50" t="n">
        <v>49979.4</v>
      </c>
      <c r="I69" s="51" t="n">
        <v>52681.5</v>
      </c>
      <c r="J69" s="51" t="n">
        <v>52598</v>
      </c>
    </row>
    <row r="70" customFormat="false" ht="63" hidden="false" customHeight="true" outlineLevel="0" collapsed="false">
      <c r="B70" s="44" t="s">
        <v>104</v>
      </c>
      <c r="C70" s="45" t="n">
        <v>850</v>
      </c>
      <c r="D70" s="46" t="s">
        <v>25</v>
      </c>
      <c r="E70" s="47" t="s">
        <v>56</v>
      </c>
      <c r="F70" s="73" t="s">
        <v>103</v>
      </c>
      <c r="G70" s="47" t="s">
        <v>39</v>
      </c>
      <c r="H70" s="50" t="n">
        <v>5694.6</v>
      </c>
      <c r="I70" s="51" t="n">
        <v>4231.2</v>
      </c>
      <c r="J70" s="51"/>
    </row>
    <row r="71" customFormat="false" ht="48" hidden="false" customHeight="true" outlineLevel="0" collapsed="false">
      <c r="B71" s="44" t="s">
        <v>98</v>
      </c>
      <c r="C71" s="45" t="n">
        <v>850</v>
      </c>
      <c r="D71" s="46" t="s">
        <v>25</v>
      </c>
      <c r="E71" s="47" t="s">
        <v>56</v>
      </c>
      <c r="F71" s="73" t="s">
        <v>105</v>
      </c>
      <c r="G71" s="47" t="s">
        <v>39</v>
      </c>
      <c r="H71" s="64" t="n">
        <v>490</v>
      </c>
      <c r="I71" s="65" t="n">
        <v>300</v>
      </c>
      <c r="J71" s="65"/>
    </row>
    <row r="72" customFormat="false" ht="32.25" hidden="false" customHeight="false" outlineLevel="0" collapsed="false">
      <c r="B72" s="126" t="s">
        <v>106</v>
      </c>
      <c r="C72" s="19" t="n">
        <v>850</v>
      </c>
      <c r="D72" s="127" t="s">
        <v>35</v>
      </c>
      <c r="E72" s="19"/>
      <c r="F72" s="19"/>
      <c r="G72" s="128"/>
      <c r="H72" s="25" t="n">
        <f aca="false">H82+H91+H73</f>
        <v>8766.5</v>
      </c>
      <c r="I72" s="25" t="n">
        <f aca="false">I82+I91+I73</f>
        <v>6590.3</v>
      </c>
      <c r="J72" s="25" t="n">
        <f aca="false">J82+J91+J73</f>
        <v>5410.3</v>
      </c>
    </row>
    <row r="73" customFormat="false" ht="15.75" hidden="false" customHeight="false" outlineLevel="0" collapsed="false">
      <c r="B73" s="26" t="s">
        <v>107</v>
      </c>
      <c r="C73" s="29" t="n">
        <v>850</v>
      </c>
      <c r="D73" s="28" t="s">
        <v>34</v>
      </c>
      <c r="E73" s="129" t="n">
        <v>4</v>
      </c>
      <c r="F73" s="29"/>
      <c r="G73" s="130"/>
      <c r="H73" s="30" t="n">
        <f aca="false">H74</f>
        <v>1559</v>
      </c>
      <c r="I73" s="30" t="n">
        <f aca="false">I74</f>
        <v>1524</v>
      </c>
      <c r="J73" s="30" t="n">
        <f aca="false">J74</f>
        <v>1309</v>
      </c>
    </row>
    <row r="74" s="66" customFormat="true" ht="47.25" hidden="false" customHeight="false" outlineLevel="0" collapsed="false">
      <c r="B74" s="131" t="s">
        <v>108</v>
      </c>
      <c r="C74" s="132" t="n">
        <v>850</v>
      </c>
      <c r="D74" s="133" t="s">
        <v>35</v>
      </c>
      <c r="E74" s="134" t="s">
        <v>41</v>
      </c>
      <c r="F74" s="135" t="s">
        <v>41</v>
      </c>
      <c r="G74" s="136"/>
      <c r="H74" s="137" t="n">
        <f aca="false">H75</f>
        <v>1559</v>
      </c>
      <c r="I74" s="137" t="n">
        <f aca="false">I75</f>
        <v>1524</v>
      </c>
      <c r="J74" s="137" t="n">
        <f aca="false">J75</f>
        <v>1309</v>
      </c>
    </row>
    <row r="75" s="66" customFormat="true" ht="63" hidden="false" customHeight="false" outlineLevel="0" collapsed="false">
      <c r="B75" s="138" t="s">
        <v>109</v>
      </c>
      <c r="C75" s="139" t="n">
        <v>850</v>
      </c>
      <c r="D75" s="140" t="s">
        <v>35</v>
      </c>
      <c r="E75" s="141" t="s">
        <v>41</v>
      </c>
      <c r="F75" s="142" t="s">
        <v>110</v>
      </c>
      <c r="G75" s="143"/>
      <c r="H75" s="144" t="n">
        <f aca="false">H76+H79</f>
        <v>1559</v>
      </c>
      <c r="I75" s="144" t="n">
        <f aca="false">I76+I79</f>
        <v>1524</v>
      </c>
      <c r="J75" s="144" t="n">
        <f aca="false">J76+J79</f>
        <v>1309</v>
      </c>
    </row>
    <row r="76" customFormat="false" ht="63" hidden="false" customHeight="false" outlineLevel="0" collapsed="false">
      <c r="B76" s="83" t="s">
        <v>111</v>
      </c>
      <c r="C76" s="84" t="n">
        <v>850</v>
      </c>
      <c r="D76" s="145" t="s">
        <v>35</v>
      </c>
      <c r="E76" s="146" t="s">
        <v>41</v>
      </c>
      <c r="F76" s="147" t="s">
        <v>112</v>
      </c>
      <c r="G76" s="102"/>
      <c r="H76" s="148" t="n">
        <f aca="false">SUM(H77:H78)</f>
        <v>1259</v>
      </c>
      <c r="I76" s="148" t="n">
        <f aca="false">SUM(I77:I78)</f>
        <v>1284</v>
      </c>
      <c r="J76" s="148" t="n">
        <f aca="false">SUM(J77:J78)</f>
        <v>1309</v>
      </c>
    </row>
    <row r="77" customFormat="false" ht="173.25" hidden="false" customHeight="true" outlineLevel="0" collapsed="false">
      <c r="B77" s="90" t="s">
        <v>113</v>
      </c>
      <c r="C77" s="149" t="n">
        <v>850</v>
      </c>
      <c r="D77" s="91" t="s">
        <v>34</v>
      </c>
      <c r="E77" s="150" t="n">
        <v>4</v>
      </c>
      <c r="F77" s="151" t="s">
        <v>114</v>
      </c>
      <c r="G77" s="152" t="s">
        <v>32</v>
      </c>
      <c r="H77" s="120" t="n">
        <v>1246</v>
      </c>
      <c r="I77" s="121" t="n">
        <v>1271</v>
      </c>
      <c r="J77" s="121" t="n">
        <v>1296</v>
      </c>
    </row>
    <row r="78" customFormat="false" ht="129" hidden="false" customHeight="true" outlineLevel="0" collapsed="false">
      <c r="B78" s="90" t="s">
        <v>115</v>
      </c>
      <c r="C78" s="149" t="n">
        <v>850</v>
      </c>
      <c r="D78" s="91" t="s">
        <v>34</v>
      </c>
      <c r="E78" s="150" t="n">
        <v>4</v>
      </c>
      <c r="F78" s="151" t="s">
        <v>114</v>
      </c>
      <c r="G78" s="152" t="n">
        <v>200</v>
      </c>
      <c r="H78" s="120" t="n">
        <v>13</v>
      </c>
      <c r="I78" s="121" t="n">
        <v>13</v>
      </c>
      <c r="J78" s="121" t="n">
        <v>13</v>
      </c>
    </row>
    <row r="79" customFormat="false" ht="15.75" hidden="false" customHeight="false" outlineLevel="0" collapsed="false">
      <c r="B79" s="153" t="s">
        <v>116</v>
      </c>
      <c r="C79" s="84" t="n">
        <v>850</v>
      </c>
      <c r="D79" s="145" t="s">
        <v>35</v>
      </c>
      <c r="E79" s="146" t="s">
        <v>41</v>
      </c>
      <c r="F79" s="147" t="s">
        <v>117</v>
      </c>
      <c r="G79" s="102"/>
      <c r="H79" s="154" t="n">
        <f aca="false">SUM(H80:H81)</f>
        <v>300</v>
      </c>
      <c r="I79" s="154" t="n">
        <f aca="false">SUM(I80:I81)</f>
        <v>240</v>
      </c>
      <c r="J79" s="154" t="n">
        <f aca="false">SUM(J80:J81)</f>
        <v>0</v>
      </c>
    </row>
    <row r="80" customFormat="false" ht="63" hidden="false" customHeight="false" outlineLevel="0" collapsed="false">
      <c r="B80" s="90" t="s">
        <v>118</v>
      </c>
      <c r="C80" s="149" t="n">
        <v>850</v>
      </c>
      <c r="D80" s="91" t="s">
        <v>34</v>
      </c>
      <c r="E80" s="150" t="n">
        <v>4</v>
      </c>
      <c r="F80" s="151" t="s">
        <v>119</v>
      </c>
      <c r="G80" s="152" t="n">
        <v>200</v>
      </c>
      <c r="H80" s="64" t="n">
        <v>260</v>
      </c>
      <c r="I80" s="65" t="n">
        <v>200</v>
      </c>
      <c r="J80" s="65"/>
    </row>
    <row r="81" customFormat="false" ht="47.25" hidden="false" customHeight="false" outlineLevel="0" collapsed="false">
      <c r="B81" s="90" t="s">
        <v>120</v>
      </c>
      <c r="C81" s="149" t="n">
        <v>850</v>
      </c>
      <c r="D81" s="91" t="s">
        <v>34</v>
      </c>
      <c r="E81" s="150" t="n">
        <v>4</v>
      </c>
      <c r="F81" s="151" t="s">
        <v>119</v>
      </c>
      <c r="G81" s="152" t="n">
        <v>300</v>
      </c>
      <c r="H81" s="64" t="n">
        <v>40</v>
      </c>
      <c r="I81" s="65" t="n">
        <v>40</v>
      </c>
      <c r="J81" s="65"/>
    </row>
    <row r="82" customFormat="false" ht="63" hidden="false" customHeight="false" outlineLevel="0" collapsed="false">
      <c r="B82" s="52" t="s">
        <v>121</v>
      </c>
      <c r="C82" s="53" t="n">
        <v>850</v>
      </c>
      <c r="D82" s="54" t="s">
        <v>34</v>
      </c>
      <c r="E82" s="53" t="n">
        <v>10</v>
      </c>
      <c r="F82" s="53"/>
      <c r="G82" s="75"/>
      <c r="H82" s="55" t="n">
        <f aca="false">H83</f>
        <v>4527.5</v>
      </c>
      <c r="I82" s="55" t="n">
        <f aca="false">I83</f>
        <v>4495.3</v>
      </c>
      <c r="J82" s="55" t="n">
        <f aca="false">J83</f>
        <v>4101.3</v>
      </c>
    </row>
    <row r="83" customFormat="false" ht="63" hidden="false" customHeight="false" outlineLevel="0" collapsed="false">
      <c r="B83" s="109" t="s">
        <v>57</v>
      </c>
      <c r="C83" s="110" t="n">
        <v>850</v>
      </c>
      <c r="D83" s="133" t="s">
        <v>35</v>
      </c>
      <c r="E83" s="155" t="s">
        <v>122</v>
      </c>
      <c r="F83" s="156" t="s">
        <v>123</v>
      </c>
      <c r="G83" s="155"/>
      <c r="H83" s="157" t="n">
        <f aca="false">H84</f>
        <v>4527.5</v>
      </c>
      <c r="I83" s="157" t="n">
        <f aca="false">I84</f>
        <v>4495.3</v>
      </c>
      <c r="J83" s="157" t="n">
        <f aca="false">J84</f>
        <v>4101.3</v>
      </c>
    </row>
    <row r="84" customFormat="false" ht="67.5" hidden="false" customHeight="true" outlineLevel="0" collapsed="false">
      <c r="B84" s="158" t="s">
        <v>124</v>
      </c>
      <c r="C84" s="159" t="n">
        <v>850</v>
      </c>
      <c r="D84" s="140" t="s">
        <v>35</v>
      </c>
      <c r="E84" s="141" t="s">
        <v>122</v>
      </c>
      <c r="F84" s="160" t="s">
        <v>125</v>
      </c>
      <c r="G84" s="141"/>
      <c r="H84" s="116" t="n">
        <f aca="false">H85+H89</f>
        <v>4527.5</v>
      </c>
      <c r="I84" s="116" t="n">
        <f aca="false">I85+I89</f>
        <v>4495.3</v>
      </c>
      <c r="J84" s="116" t="n">
        <f aca="false">J85+J89</f>
        <v>4101.3</v>
      </c>
    </row>
    <row r="85" customFormat="false" ht="29.25" hidden="false" customHeight="true" outlineLevel="0" collapsed="false">
      <c r="B85" s="161" t="s">
        <v>126</v>
      </c>
      <c r="C85" s="162" t="n">
        <v>850</v>
      </c>
      <c r="D85" s="145" t="s">
        <v>35</v>
      </c>
      <c r="E85" s="146" t="s">
        <v>122</v>
      </c>
      <c r="F85" s="163" t="s">
        <v>127</v>
      </c>
      <c r="G85" s="88"/>
      <c r="H85" s="61" t="n">
        <f aca="false">SUM(H86:H88)</f>
        <v>4521.5</v>
      </c>
      <c r="I85" s="61" t="n">
        <f aca="false">SUM(I86:I88)</f>
        <v>4489.3</v>
      </c>
      <c r="J85" s="61" t="n">
        <f aca="false">SUM(J86:J88)</f>
        <v>4101.3</v>
      </c>
    </row>
    <row r="86" customFormat="false" ht="114.75" hidden="false" customHeight="true" outlineLevel="0" collapsed="false">
      <c r="B86" s="164" t="s">
        <v>128</v>
      </c>
      <c r="C86" s="165" t="n">
        <v>850</v>
      </c>
      <c r="D86" s="166" t="s">
        <v>35</v>
      </c>
      <c r="E86" s="167" t="s">
        <v>122</v>
      </c>
      <c r="F86" s="168" t="s">
        <v>129</v>
      </c>
      <c r="G86" s="167" t="s">
        <v>32</v>
      </c>
      <c r="H86" s="64" t="n">
        <v>3929.6</v>
      </c>
      <c r="I86" s="65" t="n">
        <v>4101.3</v>
      </c>
      <c r="J86" s="65" t="n">
        <v>4101.3</v>
      </c>
    </row>
    <row r="87" customFormat="false" ht="68.25" hidden="false" customHeight="true" outlineLevel="0" collapsed="false">
      <c r="B87" s="169" t="s">
        <v>104</v>
      </c>
      <c r="C87" s="91" t="n">
        <v>850</v>
      </c>
      <c r="D87" s="166" t="s">
        <v>35</v>
      </c>
      <c r="E87" s="167" t="s">
        <v>122</v>
      </c>
      <c r="F87" s="168" t="s">
        <v>129</v>
      </c>
      <c r="G87" s="167" t="n">
        <v>200</v>
      </c>
      <c r="H87" s="64" t="n">
        <v>454</v>
      </c>
      <c r="I87" s="65" t="n">
        <v>250.1</v>
      </c>
      <c r="J87" s="65"/>
    </row>
    <row r="88" customFormat="false" ht="93.75" hidden="false" customHeight="true" outlineLevel="0" collapsed="false">
      <c r="B88" s="170" t="s">
        <v>130</v>
      </c>
      <c r="C88" s="95" t="n">
        <v>850</v>
      </c>
      <c r="D88" s="166" t="s">
        <v>35</v>
      </c>
      <c r="E88" s="167" t="s">
        <v>122</v>
      </c>
      <c r="F88" s="168" t="s">
        <v>131</v>
      </c>
      <c r="G88" s="167" t="n">
        <v>200</v>
      </c>
      <c r="H88" s="64" t="n">
        <v>137.9</v>
      </c>
      <c r="I88" s="65" t="n">
        <v>137.9</v>
      </c>
      <c r="J88" s="65"/>
    </row>
    <row r="89" customFormat="false" ht="63" hidden="false" customHeight="false" outlineLevel="0" collapsed="false">
      <c r="B89" s="171" t="s">
        <v>132</v>
      </c>
      <c r="C89" s="172" t="n">
        <v>850</v>
      </c>
      <c r="D89" s="145" t="s">
        <v>35</v>
      </c>
      <c r="E89" s="146" t="s">
        <v>122</v>
      </c>
      <c r="F89" s="163" t="s">
        <v>133</v>
      </c>
      <c r="G89" s="146"/>
      <c r="H89" s="61" t="n">
        <f aca="false">H90</f>
        <v>6</v>
      </c>
      <c r="I89" s="89" t="n">
        <f aca="false">I90</f>
        <v>6</v>
      </c>
      <c r="J89" s="89" t="n">
        <f aca="false">J90</f>
        <v>0</v>
      </c>
    </row>
    <row r="90" customFormat="false" ht="47.25" hidden="false" customHeight="false" outlineLevel="0" collapsed="false">
      <c r="B90" s="170" t="s">
        <v>98</v>
      </c>
      <c r="C90" s="95" t="n">
        <v>850</v>
      </c>
      <c r="D90" s="166" t="s">
        <v>35</v>
      </c>
      <c r="E90" s="167" t="s">
        <v>122</v>
      </c>
      <c r="F90" s="168" t="s">
        <v>134</v>
      </c>
      <c r="G90" s="167" t="s">
        <v>39</v>
      </c>
      <c r="H90" s="64" t="n">
        <v>6</v>
      </c>
      <c r="I90" s="65" t="n">
        <v>6</v>
      </c>
      <c r="J90" s="65"/>
    </row>
    <row r="91" customFormat="false" ht="47.25" hidden="false" customHeight="false" outlineLevel="0" collapsed="false">
      <c r="B91" s="52" t="s">
        <v>135</v>
      </c>
      <c r="C91" s="53" t="n">
        <v>850</v>
      </c>
      <c r="D91" s="54" t="s">
        <v>34</v>
      </c>
      <c r="E91" s="53" t="n">
        <v>14</v>
      </c>
      <c r="F91" s="53"/>
      <c r="G91" s="75"/>
      <c r="H91" s="55" t="n">
        <f aca="false">H92+H106</f>
        <v>2680</v>
      </c>
      <c r="I91" s="55" t="n">
        <f aca="false">I92+I106</f>
        <v>571</v>
      </c>
      <c r="J91" s="55" t="n">
        <f aca="false">J92+J106</f>
        <v>0</v>
      </c>
    </row>
    <row r="92" customFormat="false" ht="63" hidden="false" customHeight="false" outlineLevel="0" collapsed="false">
      <c r="B92" s="109" t="s">
        <v>57</v>
      </c>
      <c r="C92" s="110" t="n">
        <v>850</v>
      </c>
      <c r="D92" s="133" t="s">
        <v>35</v>
      </c>
      <c r="E92" s="134" t="s">
        <v>136</v>
      </c>
      <c r="F92" s="98" t="s">
        <v>25</v>
      </c>
      <c r="G92" s="97"/>
      <c r="H92" s="157" t="n">
        <f aca="false">H93+H103+H100</f>
        <v>555</v>
      </c>
      <c r="I92" s="157" t="n">
        <f aca="false">I93+I103+I100</f>
        <v>551</v>
      </c>
      <c r="J92" s="157" t="n">
        <f aca="false">J93+J103+J100</f>
        <v>0</v>
      </c>
    </row>
    <row r="93" customFormat="false" ht="47.25" hidden="false" customHeight="false" outlineLevel="0" collapsed="false">
      <c r="B93" s="173" t="s">
        <v>137</v>
      </c>
      <c r="C93" s="139" t="n">
        <v>850</v>
      </c>
      <c r="D93" s="140" t="s">
        <v>35</v>
      </c>
      <c r="E93" s="141" t="s">
        <v>136</v>
      </c>
      <c r="F93" s="174" t="s">
        <v>138</v>
      </c>
      <c r="G93" s="175"/>
      <c r="H93" s="176" t="n">
        <f aca="false">H94+H96+H98</f>
        <v>65</v>
      </c>
      <c r="I93" s="176" t="n">
        <f aca="false">I94+I96+I98</f>
        <v>65</v>
      </c>
      <c r="J93" s="176" t="n">
        <f aca="false">J94+J96+J98</f>
        <v>0</v>
      </c>
    </row>
    <row r="94" customFormat="false" ht="47.25" hidden="false" customHeight="false" outlineLevel="0" collapsed="false">
      <c r="B94" s="83" t="s">
        <v>139</v>
      </c>
      <c r="C94" s="84" t="n">
        <v>850</v>
      </c>
      <c r="D94" s="145" t="s">
        <v>35</v>
      </c>
      <c r="E94" s="146" t="s">
        <v>136</v>
      </c>
      <c r="F94" s="103" t="s">
        <v>140</v>
      </c>
      <c r="G94" s="175"/>
      <c r="H94" s="177" t="n">
        <f aca="false">H95</f>
        <v>20</v>
      </c>
      <c r="I94" s="177" t="n">
        <f aca="false">I95</f>
        <v>20</v>
      </c>
      <c r="J94" s="177" t="n">
        <f aca="false">J95</f>
        <v>0</v>
      </c>
    </row>
    <row r="95" customFormat="false" ht="63" hidden="false" customHeight="false" outlineLevel="0" collapsed="false">
      <c r="B95" s="90" t="s">
        <v>141</v>
      </c>
      <c r="C95" s="91" t="n">
        <v>850</v>
      </c>
      <c r="D95" s="166" t="s">
        <v>35</v>
      </c>
      <c r="E95" s="167" t="s">
        <v>136</v>
      </c>
      <c r="F95" s="107" t="s">
        <v>142</v>
      </c>
      <c r="G95" s="106" t="n">
        <v>200</v>
      </c>
      <c r="H95" s="64" t="n">
        <v>20</v>
      </c>
      <c r="I95" s="65" t="n">
        <v>20</v>
      </c>
      <c r="J95" s="65"/>
    </row>
    <row r="96" customFormat="false" ht="47.25" hidden="false" customHeight="false" outlineLevel="0" collapsed="false">
      <c r="B96" s="83" t="s">
        <v>143</v>
      </c>
      <c r="C96" s="84" t="n">
        <v>850</v>
      </c>
      <c r="D96" s="145" t="s">
        <v>35</v>
      </c>
      <c r="E96" s="146" t="s">
        <v>136</v>
      </c>
      <c r="F96" s="103" t="s">
        <v>144</v>
      </c>
      <c r="G96" s="175"/>
      <c r="H96" s="177" t="n">
        <f aca="false">H97</f>
        <v>5</v>
      </c>
      <c r="I96" s="177" t="n">
        <f aca="false">I97</f>
        <v>5</v>
      </c>
      <c r="J96" s="177" t="n">
        <f aca="false">J97</f>
        <v>0</v>
      </c>
    </row>
    <row r="97" customFormat="false" ht="47.25" hidden="false" customHeight="false" outlineLevel="0" collapsed="false">
      <c r="B97" s="90" t="s">
        <v>98</v>
      </c>
      <c r="C97" s="91" t="n">
        <v>850</v>
      </c>
      <c r="D97" s="166" t="s">
        <v>35</v>
      </c>
      <c r="E97" s="167" t="s">
        <v>136</v>
      </c>
      <c r="F97" s="107" t="s">
        <v>145</v>
      </c>
      <c r="G97" s="106" t="n">
        <v>200</v>
      </c>
      <c r="H97" s="64" t="n">
        <v>5</v>
      </c>
      <c r="I97" s="65" t="n">
        <v>5</v>
      </c>
      <c r="J97" s="65"/>
    </row>
    <row r="98" customFormat="false" ht="47.25" hidden="false" customHeight="false" outlineLevel="0" collapsed="false">
      <c r="B98" s="83" t="s">
        <v>146</v>
      </c>
      <c r="C98" s="84" t="n">
        <v>850</v>
      </c>
      <c r="D98" s="145" t="s">
        <v>35</v>
      </c>
      <c r="E98" s="146" t="s">
        <v>136</v>
      </c>
      <c r="F98" s="103" t="s">
        <v>147</v>
      </c>
      <c r="G98" s="175"/>
      <c r="H98" s="177" t="n">
        <f aca="false">H99</f>
        <v>40</v>
      </c>
      <c r="I98" s="177" t="n">
        <f aca="false">I99</f>
        <v>40</v>
      </c>
      <c r="J98" s="177" t="n">
        <f aca="false">J99</f>
        <v>0</v>
      </c>
    </row>
    <row r="99" customFormat="false" ht="47.25" hidden="false" customHeight="false" outlineLevel="0" collapsed="false">
      <c r="B99" s="90" t="s">
        <v>98</v>
      </c>
      <c r="C99" s="91" t="n">
        <v>850</v>
      </c>
      <c r="D99" s="166" t="s">
        <v>35</v>
      </c>
      <c r="E99" s="167" t="s">
        <v>136</v>
      </c>
      <c r="F99" s="107" t="s">
        <v>148</v>
      </c>
      <c r="G99" s="106" t="n">
        <v>200</v>
      </c>
      <c r="H99" s="64" t="n">
        <v>40</v>
      </c>
      <c r="I99" s="65" t="n">
        <v>40</v>
      </c>
      <c r="J99" s="65"/>
    </row>
    <row r="100" customFormat="false" ht="31.5" hidden="false" customHeight="false" outlineLevel="0" collapsed="false">
      <c r="B100" s="173" t="s">
        <v>149</v>
      </c>
      <c r="C100" s="139" t="n">
        <v>850</v>
      </c>
      <c r="D100" s="140" t="s">
        <v>35</v>
      </c>
      <c r="E100" s="141" t="s">
        <v>136</v>
      </c>
      <c r="F100" s="174" t="s">
        <v>150</v>
      </c>
      <c r="G100" s="175"/>
      <c r="H100" s="176" t="n">
        <f aca="false">H101</f>
        <v>10</v>
      </c>
      <c r="I100" s="176" t="n">
        <f aca="false">I101</f>
        <v>6</v>
      </c>
      <c r="J100" s="176" t="n">
        <f aca="false">J101</f>
        <v>0</v>
      </c>
    </row>
    <row r="101" customFormat="false" ht="63" hidden="false" customHeight="false" outlineLevel="0" collapsed="false">
      <c r="B101" s="83" t="s">
        <v>151</v>
      </c>
      <c r="C101" s="84" t="n">
        <v>850</v>
      </c>
      <c r="D101" s="145" t="s">
        <v>35</v>
      </c>
      <c r="E101" s="146" t="s">
        <v>136</v>
      </c>
      <c r="F101" s="103" t="s">
        <v>152</v>
      </c>
      <c r="G101" s="175"/>
      <c r="H101" s="177" t="n">
        <f aca="false">H102</f>
        <v>10</v>
      </c>
      <c r="I101" s="177" t="n">
        <f aca="false">I102</f>
        <v>6</v>
      </c>
      <c r="J101" s="177" t="n">
        <f aca="false">J102</f>
        <v>0</v>
      </c>
    </row>
    <row r="102" customFormat="false" ht="47.25" hidden="false" customHeight="false" outlineLevel="0" collapsed="false">
      <c r="B102" s="90" t="s">
        <v>98</v>
      </c>
      <c r="C102" s="91" t="n">
        <v>850</v>
      </c>
      <c r="D102" s="166" t="s">
        <v>35</v>
      </c>
      <c r="E102" s="167" t="s">
        <v>136</v>
      </c>
      <c r="F102" s="107" t="s">
        <v>153</v>
      </c>
      <c r="G102" s="106" t="n">
        <v>200</v>
      </c>
      <c r="H102" s="64" t="n">
        <v>10</v>
      </c>
      <c r="I102" s="65" t="n">
        <v>6</v>
      </c>
      <c r="J102" s="65"/>
    </row>
    <row r="103" customFormat="false" ht="47.25" hidden="false" customHeight="false" outlineLevel="0" collapsed="false">
      <c r="B103" s="178" t="s">
        <v>154</v>
      </c>
      <c r="C103" s="139" t="n">
        <v>850</v>
      </c>
      <c r="D103" s="140" t="s">
        <v>35</v>
      </c>
      <c r="E103" s="141" t="s">
        <v>136</v>
      </c>
      <c r="F103" s="174" t="s">
        <v>155</v>
      </c>
      <c r="G103" s="175"/>
      <c r="H103" s="176" t="n">
        <f aca="false">H104</f>
        <v>480</v>
      </c>
      <c r="I103" s="176" t="n">
        <f aca="false">I104</f>
        <v>480</v>
      </c>
      <c r="J103" s="176" t="n">
        <f aca="false">J104</f>
        <v>0</v>
      </c>
    </row>
    <row r="104" customFormat="false" ht="47.25" hidden="false" customHeight="false" outlineLevel="0" collapsed="false">
      <c r="B104" s="179" t="s">
        <v>156</v>
      </c>
      <c r="C104" s="84" t="n">
        <v>850</v>
      </c>
      <c r="D104" s="145" t="s">
        <v>35</v>
      </c>
      <c r="E104" s="146" t="s">
        <v>136</v>
      </c>
      <c r="F104" s="103" t="s">
        <v>157</v>
      </c>
      <c r="G104" s="175"/>
      <c r="H104" s="177" t="n">
        <f aca="false">H105</f>
        <v>480</v>
      </c>
      <c r="I104" s="177" t="n">
        <f aca="false">I105</f>
        <v>480</v>
      </c>
      <c r="J104" s="177" t="n">
        <f aca="false">J105</f>
        <v>0</v>
      </c>
    </row>
    <row r="105" customFormat="false" ht="80.25" hidden="false" customHeight="true" outlineLevel="0" collapsed="false">
      <c r="B105" s="90" t="s">
        <v>158</v>
      </c>
      <c r="C105" s="91" t="n">
        <v>850</v>
      </c>
      <c r="D105" s="166" t="s">
        <v>35</v>
      </c>
      <c r="E105" s="167" t="s">
        <v>136</v>
      </c>
      <c r="F105" s="107" t="s">
        <v>159</v>
      </c>
      <c r="G105" s="106" t="n">
        <v>200</v>
      </c>
      <c r="H105" s="64" t="n">
        <v>480</v>
      </c>
      <c r="I105" s="65" t="n">
        <v>480</v>
      </c>
      <c r="J105" s="65"/>
    </row>
    <row r="106" customFormat="false" ht="31.5" hidden="false" customHeight="false" outlineLevel="0" collapsed="false">
      <c r="B106" s="32" t="s">
        <v>24</v>
      </c>
      <c r="C106" s="33" t="n">
        <v>850</v>
      </c>
      <c r="D106" s="133" t="s">
        <v>35</v>
      </c>
      <c r="E106" s="134" t="s">
        <v>136</v>
      </c>
      <c r="F106" s="98" t="n">
        <v>99</v>
      </c>
      <c r="G106" s="97"/>
      <c r="H106" s="157" t="n">
        <f aca="false">H107</f>
        <v>2125</v>
      </c>
      <c r="I106" s="180" t="n">
        <f aca="false">I107</f>
        <v>20</v>
      </c>
      <c r="J106" s="180" t="n">
        <f aca="false">J107</f>
        <v>0</v>
      </c>
    </row>
    <row r="107" s="76" customFormat="true" ht="15.75" hidden="false" customHeight="false" outlineLevel="0" collapsed="false">
      <c r="B107" s="161" t="s">
        <v>28</v>
      </c>
      <c r="C107" s="162" t="n">
        <v>850</v>
      </c>
      <c r="D107" s="145" t="s">
        <v>35</v>
      </c>
      <c r="E107" s="146" t="s">
        <v>136</v>
      </c>
      <c r="F107" s="103" t="s">
        <v>36</v>
      </c>
      <c r="G107" s="102"/>
      <c r="H107" s="177" t="n">
        <f aca="false">H108</f>
        <v>2125</v>
      </c>
      <c r="I107" s="177" t="n">
        <f aca="false">I108</f>
        <v>20</v>
      </c>
      <c r="J107" s="177" t="n">
        <f aca="false">J108</f>
        <v>0</v>
      </c>
    </row>
    <row r="108" s="66" customFormat="true" ht="48" hidden="false" customHeight="false" outlineLevel="0" collapsed="false">
      <c r="B108" s="90" t="s">
        <v>160</v>
      </c>
      <c r="C108" s="91" t="n">
        <v>850</v>
      </c>
      <c r="D108" s="166" t="s">
        <v>35</v>
      </c>
      <c r="E108" s="167" t="s">
        <v>136</v>
      </c>
      <c r="F108" s="107" t="s">
        <v>105</v>
      </c>
      <c r="G108" s="106" t="n">
        <v>200</v>
      </c>
      <c r="H108" s="64" t="n">
        <v>2125</v>
      </c>
      <c r="I108" s="65" t="n">
        <v>20</v>
      </c>
      <c r="J108" s="65"/>
    </row>
    <row r="109" customFormat="false" ht="16.5" hidden="false" customHeight="false" outlineLevel="0" collapsed="false">
      <c r="B109" s="126" t="s">
        <v>161</v>
      </c>
      <c r="C109" s="19" t="n">
        <v>850</v>
      </c>
      <c r="D109" s="181" t="s">
        <v>162</v>
      </c>
      <c r="E109" s="19"/>
      <c r="F109" s="19"/>
      <c r="G109" s="128"/>
      <c r="H109" s="25" t="n">
        <f aca="false">H127+H136+H148+H157+H110+H117+H122</f>
        <v>136486.5</v>
      </c>
      <c r="I109" s="25" t="n">
        <f aca="false">I127+I136+I148+I157+I110+I117+I122</f>
        <v>38264</v>
      </c>
      <c r="J109" s="25" t="n">
        <f aca="false">J127+J136+J148+J157+J110+J117+J122</f>
        <v>22054.3</v>
      </c>
    </row>
    <row r="110" customFormat="false" ht="15.75" hidden="false" customHeight="false" outlineLevel="0" collapsed="false">
      <c r="B110" s="52" t="s">
        <v>163</v>
      </c>
      <c r="C110" s="53" t="n">
        <v>850</v>
      </c>
      <c r="D110" s="54" t="s">
        <v>162</v>
      </c>
      <c r="E110" s="53" t="s">
        <v>164</v>
      </c>
      <c r="F110" s="53"/>
      <c r="G110" s="75"/>
      <c r="H110" s="55" t="n">
        <f aca="false">H111</f>
        <v>647.7</v>
      </c>
      <c r="I110" s="55" t="n">
        <f aca="false">I111</f>
        <v>485.1</v>
      </c>
      <c r="J110" s="182" t="n">
        <f aca="false">J111</f>
        <v>349.2</v>
      </c>
    </row>
    <row r="111" customFormat="false" ht="78.75" hidden="false" customHeight="false" outlineLevel="0" collapsed="false">
      <c r="B111" s="131" t="s">
        <v>165</v>
      </c>
      <c r="C111" s="33" t="n">
        <v>850</v>
      </c>
      <c r="D111" s="133" t="s">
        <v>41</v>
      </c>
      <c r="E111" s="134" t="s">
        <v>49</v>
      </c>
      <c r="F111" s="183" t="s">
        <v>166</v>
      </c>
      <c r="G111" s="97"/>
      <c r="H111" s="157" t="n">
        <f aca="false">H112</f>
        <v>647.7</v>
      </c>
      <c r="I111" s="157" t="n">
        <f aca="false">I112</f>
        <v>485.1</v>
      </c>
      <c r="J111" s="157" t="n">
        <f aca="false">J112</f>
        <v>349.2</v>
      </c>
    </row>
    <row r="112" customFormat="false" ht="31.5" hidden="false" customHeight="false" outlineLevel="0" collapsed="false">
      <c r="B112" s="173" t="s">
        <v>167</v>
      </c>
      <c r="C112" s="184" t="n">
        <v>850</v>
      </c>
      <c r="D112" s="140" t="s">
        <v>41</v>
      </c>
      <c r="E112" s="141" t="s">
        <v>49</v>
      </c>
      <c r="F112" s="160" t="s">
        <v>168</v>
      </c>
      <c r="G112" s="102"/>
      <c r="H112" s="176" t="n">
        <f aca="false">H113+H115</f>
        <v>647.7</v>
      </c>
      <c r="I112" s="176" t="n">
        <f aca="false">I113+I115</f>
        <v>485.1</v>
      </c>
      <c r="J112" s="176" t="n">
        <f aca="false">J113+J115</f>
        <v>349.2</v>
      </c>
    </row>
    <row r="113" customFormat="false" ht="47.25" hidden="false" customHeight="false" outlineLevel="0" collapsed="false">
      <c r="B113" s="83" t="s">
        <v>169</v>
      </c>
      <c r="C113" s="162" t="n">
        <v>850</v>
      </c>
      <c r="D113" s="145" t="s">
        <v>41</v>
      </c>
      <c r="E113" s="146" t="s">
        <v>49</v>
      </c>
      <c r="F113" s="163" t="s">
        <v>170</v>
      </c>
      <c r="G113" s="102"/>
      <c r="H113" s="177" t="n">
        <f aca="false">H114</f>
        <v>178.9</v>
      </c>
      <c r="I113" s="177" t="n">
        <f aca="false">I114</f>
        <v>186.1</v>
      </c>
      <c r="J113" s="177" t="n">
        <f aca="false">J114</f>
        <v>193.5</v>
      </c>
    </row>
    <row r="114" customFormat="false" ht="63" hidden="false" customHeight="false" outlineLevel="0" collapsed="false">
      <c r="B114" s="185" t="s">
        <v>171</v>
      </c>
      <c r="C114" s="91" t="n">
        <v>850</v>
      </c>
      <c r="D114" s="166" t="s">
        <v>41</v>
      </c>
      <c r="E114" s="167" t="s">
        <v>49</v>
      </c>
      <c r="F114" s="168" t="s">
        <v>172</v>
      </c>
      <c r="G114" s="106" t="n">
        <v>500</v>
      </c>
      <c r="H114" s="120" t="n">
        <v>178.9</v>
      </c>
      <c r="I114" s="121" t="n">
        <v>186.1</v>
      </c>
      <c r="J114" s="121" t="n">
        <v>193.5</v>
      </c>
    </row>
    <row r="115" customFormat="false" ht="47.25" hidden="false" customHeight="false" outlineLevel="0" collapsed="false">
      <c r="B115" s="83" t="s">
        <v>173</v>
      </c>
      <c r="C115" s="162" t="n">
        <v>850</v>
      </c>
      <c r="D115" s="145" t="s">
        <v>41</v>
      </c>
      <c r="E115" s="146" t="s">
        <v>49</v>
      </c>
      <c r="F115" s="163" t="s">
        <v>174</v>
      </c>
      <c r="G115" s="102"/>
      <c r="H115" s="177" t="n">
        <f aca="false">H116</f>
        <v>468.8</v>
      </c>
      <c r="I115" s="177" t="n">
        <f aca="false">I116</f>
        <v>299</v>
      </c>
      <c r="J115" s="177" t="n">
        <f aca="false">J116</f>
        <v>155.7</v>
      </c>
    </row>
    <row r="116" customFormat="false" ht="63" hidden="false" customHeight="false" outlineLevel="0" collapsed="false">
      <c r="B116" s="185" t="s">
        <v>175</v>
      </c>
      <c r="C116" s="91" t="n">
        <v>850</v>
      </c>
      <c r="D116" s="166" t="s">
        <v>41</v>
      </c>
      <c r="E116" s="167" t="s">
        <v>49</v>
      </c>
      <c r="F116" s="168" t="s">
        <v>176</v>
      </c>
      <c r="G116" s="106" t="n">
        <v>500</v>
      </c>
      <c r="H116" s="120" t="n">
        <v>468.8</v>
      </c>
      <c r="I116" s="121" t="n">
        <v>299</v>
      </c>
      <c r="J116" s="121" t="n">
        <v>155.7</v>
      </c>
    </row>
    <row r="117" customFormat="false" ht="15.75" hidden="false" customHeight="false" outlineLevel="0" collapsed="false">
      <c r="B117" s="186" t="s">
        <v>177</v>
      </c>
      <c r="C117" s="53" t="n">
        <v>850</v>
      </c>
      <c r="D117" s="54" t="s">
        <v>162</v>
      </c>
      <c r="E117" s="53" t="s">
        <v>178</v>
      </c>
      <c r="F117" s="53"/>
      <c r="G117" s="75"/>
      <c r="H117" s="55" t="n">
        <f aca="false">H118</f>
        <v>0</v>
      </c>
      <c r="I117" s="55" t="n">
        <f aca="false">I118</f>
        <v>10535</v>
      </c>
      <c r="J117" s="182" t="n">
        <f aca="false">J118</f>
        <v>0</v>
      </c>
    </row>
    <row r="118" customFormat="false" ht="78.75" hidden="false" customHeight="false" outlineLevel="0" collapsed="false">
      <c r="B118" s="131" t="s">
        <v>165</v>
      </c>
      <c r="C118" s="33" t="n">
        <v>850</v>
      </c>
      <c r="D118" s="133" t="s">
        <v>41</v>
      </c>
      <c r="E118" s="134" t="s">
        <v>178</v>
      </c>
      <c r="F118" s="183" t="s">
        <v>166</v>
      </c>
      <c r="G118" s="97"/>
      <c r="H118" s="157" t="n">
        <f aca="false">H119</f>
        <v>0</v>
      </c>
      <c r="I118" s="157" t="n">
        <f aca="false">I119</f>
        <v>10535</v>
      </c>
      <c r="J118" s="157" t="n">
        <f aca="false">J119</f>
        <v>0</v>
      </c>
    </row>
    <row r="119" customFormat="false" ht="47.25" hidden="false" customHeight="false" outlineLevel="0" collapsed="false">
      <c r="B119" s="173" t="s">
        <v>179</v>
      </c>
      <c r="C119" s="184" t="n">
        <v>850</v>
      </c>
      <c r="D119" s="140" t="s">
        <v>41</v>
      </c>
      <c r="E119" s="141" t="s">
        <v>178</v>
      </c>
      <c r="F119" s="160" t="s">
        <v>180</v>
      </c>
      <c r="G119" s="102"/>
      <c r="H119" s="176" t="n">
        <f aca="false">H120</f>
        <v>0</v>
      </c>
      <c r="I119" s="176" t="n">
        <f aca="false">I120</f>
        <v>10535</v>
      </c>
      <c r="J119" s="176" t="n">
        <f aca="false">J120</f>
        <v>0</v>
      </c>
    </row>
    <row r="120" customFormat="false" ht="81.75" hidden="false" customHeight="true" outlineLevel="0" collapsed="false">
      <c r="B120" s="83" t="s">
        <v>181</v>
      </c>
      <c r="C120" s="162" t="n">
        <v>850</v>
      </c>
      <c r="D120" s="145" t="s">
        <v>41</v>
      </c>
      <c r="E120" s="146" t="s">
        <v>178</v>
      </c>
      <c r="F120" s="163" t="s">
        <v>182</v>
      </c>
      <c r="G120" s="102"/>
      <c r="H120" s="177" t="n">
        <f aca="false">H121</f>
        <v>0</v>
      </c>
      <c r="I120" s="177" t="n">
        <f aca="false">I121</f>
        <v>10535</v>
      </c>
      <c r="J120" s="177" t="n">
        <f aca="false">J121</f>
        <v>0</v>
      </c>
    </row>
    <row r="121" customFormat="false" ht="94.5" hidden="false" customHeight="false" outlineLevel="0" collapsed="false">
      <c r="B121" s="185" t="s">
        <v>183</v>
      </c>
      <c r="C121" s="91" t="n">
        <v>850</v>
      </c>
      <c r="D121" s="166" t="s">
        <v>41</v>
      </c>
      <c r="E121" s="167" t="s">
        <v>178</v>
      </c>
      <c r="F121" s="168" t="s">
        <v>184</v>
      </c>
      <c r="G121" s="106" t="n">
        <v>200</v>
      </c>
      <c r="H121" s="120"/>
      <c r="I121" s="121" t="n">
        <v>10535</v>
      </c>
      <c r="J121" s="121"/>
    </row>
    <row r="122" customFormat="false" ht="15.75" hidden="false" customHeight="false" outlineLevel="0" collapsed="false">
      <c r="B122" s="186" t="s">
        <v>185</v>
      </c>
      <c r="C122" s="53" t="n">
        <v>850</v>
      </c>
      <c r="D122" s="54" t="s">
        <v>162</v>
      </c>
      <c r="E122" s="53" t="s">
        <v>186</v>
      </c>
      <c r="F122" s="53"/>
      <c r="G122" s="75"/>
      <c r="H122" s="55" t="n">
        <f aca="false">H123</f>
        <v>75.6</v>
      </c>
      <c r="I122" s="55" t="n">
        <f aca="false">I123</f>
        <v>0</v>
      </c>
      <c r="J122" s="182" t="n">
        <f aca="false">J123</f>
        <v>0</v>
      </c>
    </row>
    <row r="123" customFormat="false" ht="78.75" hidden="false" customHeight="false" outlineLevel="0" collapsed="false">
      <c r="B123" s="187" t="s">
        <v>165</v>
      </c>
      <c r="C123" s="33" t="n">
        <v>850</v>
      </c>
      <c r="D123" s="133" t="s">
        <v>41</v>
      </c>
      <c r="E123" s="134" t="s">
        <v>186</v>
      </c>
      <c r="F123" s="183" t="s">
        <v>166</v>
      </c>
      <c r="G123" s="97"/>
      <c r="H123" s="157" t="n">
        <f aca="false">H124</f>
        <v>75.6</v>
      </c>
      <c r="I123" s="157" t="n">
        <f aca="false">I124</f>
        <v>0</v>
      </c>
      <c r="J123" s="157" t="n">
        <f aca="false">J124</f>
        <v>0</v>
      </c>
    </row>
    <row r="124" customFormat="false" ht="31.5" hidden="false" customHeight="false" outlineLevel="0" collapsed="false">
      <c r="B124" s="173" t="s">
        <v>167</v>
      </c>
      <c r="C124" s="184" t="n">
        <v>850</v>
      </c>
      <c r="D124" s="140" t="s">
        <v>41</v>
      </c>
      <c r="E124" s="141" t="s">
        <v>186</v>
      </c>
      <c r="F124" s="188" t="s">
        <v>168</v>
      </c>
      <c r="G124" s="102"/>
      <c r="H124" s="176" t="n">
        <f aca="false">H125</f>
        <v>75.6</v>
      </c>
      <c r="I124" s="176" t="n">
        <f aca="false">I125</f>
        <v>0</v>
      </c>
      <c r="J124" s="176" t="n">
        <f aca="false">J125</f>
        <v>0</v>
      </c>
    </row>
    <row r="125" customFormat="false" ht="63" hidden="false" customHeight="false" outlineLevel="0" collapsed="false">
      <c r="B125" s="189" t="s">
        <v>187</v>
      </c>
      <c r="C125" s="162" t="n">
        <v>850</v>
      </c>
      <c r="D125" s="145" t="s">
        <v>41</v>
      </c>
      <c r="E125" s="146" t="s">
        <v>186</v>
      </c>
      <c r="F125" s="190" t="s">
        <v>188</v>
      </c>
      <c r="G125" s="102"/>
      <c r="H125" s="177" t="n">
        <f aca="false">H126</f>
        <v>75.6</v>
      </c>
      <c r="I125" s="177" t="n">
        <f aca="false">I126</f>
        <v>0</v>
      </c>
      <c r="J125" s="177" t="n">
        <f aca="false">J126</f>
        <v>0</v>
      </c>
    </row>
    <row r="126" customFormat="false" ht="98.25" hidden="false" customHeight="true" outlineLevel="0" collapsed="false">
      <c r="B126" s="191" t="s">
        <v>189</v>
      </c>
      <c r="C126" s="91" t="n">
        <v>850</v>
      </c>
      <c r="D126" s="166" t="s">
        <v>41</v>
      </c>
      <c r="E126" s="167" t="s">
        <v>186</v>
      </c>
      <c r="F126" s="192" t="s">
        <v>190</v>
      </c>
      <c r="G126" s="106" t="n">
        <v>500</v>
      </c>
      <c r="H126" s="120" t="n">
        <v>75.6</v>
      </c>
      <c r="I126" s="121"/>
      <c r="J126" s="121"/>
    </row>
    <row r="127" customFormat="false" ht="15.75" hidden="false" customHeight="false" outlineLevel="0" collapsed="false">
      <c r="B127" s="52" t="s">
        <v>191</v>
      </c>
      <c r="C127" s="53" t="n">
        <v>850</v>
      </c>
      <c r="D127" s="54" t="s">
        <v>162</v>
      </c>
      <c r="E127" s="53" t="s">
        <v>192</v>
      </c>
      <c r="F127" s="53"/>
      <c r="G127" s="75"/>
      <c r="H127" s="55" t="n">
        <f aca="false">H128</f>
        <v>28851.1</v>
      </c>
      <c r="I127" s="55" t="n">
        <f aca="false">I128</f>
        <v>2083.8</v>
      </c>
      <c r="J127" s="55" t="n">
        <f aca="false">J128</f>
        <v>1777.1</v>
      </c>
    </row>
    <row r="128" customFormat="false" ht="63" hidden="false" customHeight="false" outlineLevel="0" collapsed="false">
      <c r="B128" s="193" t="s">
        <v>193</v>
      </c>
      <c r="C128" s="132" t="n">
        <v>850</v>
      </c>
      <c r="D128" s="133" t="s">
        <v>41</v>
      </c>
      <c r="E128" s="134" t="s">
        <v>166</v>
      </c>
      <c r="F128" s="135" t="s">
        <v>35</v>
      </c>
      <c r="G128" s="136"/>
      <c r="H128" s="81" t="n">
        <f aca="false">H129</f>
        <v>28851.1</v>
      </c>
      <c r="I128" s="81" t="n">
        <f aca="false">I129</f>
        <v>2083.8</v>
      </c>
      <c r="J128" s="81" t="n">
        <f aca="false">J129</f>
        <v>1777.1</v>
      </c>
    </row>
    <row r="129" customFormat="false" ht="63" hidden="false" customHeight="false" outlineLevel="0" collapsed="false">
      <c r="B129" s="138" t="s">
        <v>194</v>
      </c>
      <c r="C129" s="139" t="n">
        <v>850</v>
      </c>
      <c r="D129" s="140" t="s">
        <v>41</v>
      </c>
      <c r="E129" s="141" t="s">
        <v>166</v>
      </c>
      <c r="F129" s="194" t="s">
        <v>195</v>
      </c>
      <c r="G129" s="175"/>
      <c r="H129" s="116" t="n">
        <f aca="false">H130+H134</f>
        <v>28851.1</v>
      </c>
      <c r="I129" s="116" t="n">
        <f aca="false">I130+I134</f>
        <v>2083.8</v>
      </c>
      <c r="J129" s="116" t="n">
        <f aca="false">J130+J134</f>
        <v>1777.1</v>
      </c>
    </row>
    <row r="130" customFormat="false" ht="47.25" hidden="false" customHeight="false" outlineLevel="0" collapsed="false">
      <c r="B130" s="125" t="s">
        <v>196</v>
      </c>
      <c r="C130" s="84" t="n">
        <v>850</v>
      </c>
      <c r="D130" s="145" t="s">
        <v>41</v>
      </c>
      <c r="E130" s="146" t="s">
        <v>166</v>
      </c>
      <c r="F130" s="195" t="s">
        <v>197</v>
      </c>
      <c r="G130" s="196"/>
      <c r="H130" s="61" t="n">
        <f aca="false">H133+H131+H132</f>
        <v>28538.1</v>
      </c>
      <c r="I130" s="61" t="n">
        <f aca="false">I133+I131+I132</f>
        <v>1777.1</v>
      </c>
      <c r="J130" s="61" t="n">
        <f aca="false">J133+J131+J132</f>
        <v>1777.1</v>
      </c>
    </row>
    <row r="131" customFormat="false" ht="94.5" hidden="false" customHeight="false" outlineLevel="0" collapsed="false">
      <c r="B131" s="90" t="s">
        <v>198</v>
      </c>
      <c r="C131" s="91" t="n">
        <v>850</v>
      </c>
      <c r="D131" s="166" t="s">
        <v>41</v>
      </c>
      <c r="E131" s="167" t="s">
        <v>166</v>
      </c>
      <c r="F131" s="197" t="s">
        <v>199</v>
      </c>
      <c r="G131" s="106" t="n">
        <v>200</v>
      </c>
      <c r="H131" s="120" t="n">
        <v>26761</v>
      </c>
      <c r="I131" s="121"/>
      <c r="J131" s="121"/>
    </row>
    <row r="132" customFormat="false" ht="78.75" hidden="false" customHeight="false" outlineLevel="0" collapsed="false">
      <c r="B132" s="90" t="s">
        <v>200</v>
      </c>
      <c r="C132" s="91" t="n">
        <v>850</v>
      </c>
      <c r="D132" s="166" t="s">
        <v>41</v>
      </c>
      <c r="E132" s="167" t="s">
        <v>166</v>
      </c>
      <c r="F132" s="197" t="s">
        <v>201</v>
      </c>
      <c r="G132" s="106" t="n">
        <v>800</v>
      </c>
      <c r="H132" s="64" t="n">
        <v>1769</v>
      </c>
      <c r="I132" s="65" t="n">
        <v>1769</v>
      </c>
      <c r="J132" s="65" t="n">
        <v>1769</v>
      </c>
    </row>
    <row r="133" customFormat="false" ht="110.25" hidden="false" customHeight="false" outlineLevel="0" collapsed="false">
      <c r="B133" s="90" t="s">
        <v>202</v>
      </c>
      <c r="C133" s="91" t="n">
        <v>850</v>
      </c>
      <c r="D133" s="166" t="s">
        <v>41</v>
      </c>
      <c r="E133" s="167" t="s">
        <v>166</v>
      </c>
      <c r="F133" s="197" t="s">
        <v>203</v>
      </c>
      <c r="G133" s="198" t="n">
        <v>200</v>
      </c>
      <c r="H133" s="64" t="n">
        <v>8.1</v>
      </c>
      <c r="I133" s="65" t="n">
        <v>8.1</v>
      </c>
      <c r="J133" s="65" t="n">
        <v>8.1</v>
      </c>
    </row>
    <row r="134" customFormat="false" ht="31.5" hidden="false" customHeight="false" outlineLevel="0" collapsed="false">
      <c r="B134" s="83" t="s">
        <v>204</v>
      </c>
      <c r="C134" s="84" t="n">
        <v>850</v>
      </c>
      <c r="D134" s="145" t="s">
        <v>41</v>
      </c>
      <c r="E134" s="146" t="s">
        <v>166</v>
      </c>
      <c r="F134" s="195" t="s">
        <v>205</v>
      </c>
      <c r="G134" s="196"/>
      <c r="H134" s="61" t="n">
        <f aca="false">H135</f>
        <v>313</v>
      </c>
      <c r="I134" s="61" t="n">
        <f aca="false">I135</f>
        <v>306.7</v>
      </c>
      <c r="J134" s="61" t="n">
        <f aca="false">J135</f>
        <v>0</v>
      </c>
    </row>
    <row r="135" customFormat="false" ht="110.25" hidden="false" customHeight="false" outlineLevel="0" collapsed="false">
      <c r="B135" s="90" t="s">
        <v>206</v>
      </c>
      <c r="C135" s="91" t="n">
        <v>850</v>
      </c>
      <c r="D135" s="166" t="s">
        <v>41</v>
      </c>
      <c r="E135" s="167" t="s">
        <v>166</v>
      </c>
      <c r="F135" s="197" t="s">
        <v>207</v>
      </c>
      <c r="G135" s="199" t="n">
        <v>800</v>
      </c>
      <c r="H135" s="64" t="n">
        <v>313</v>
      </c>
      <c r="I135" s="65" t="n">
        <v>306.7</v>
      </c>
      <c r="J135" s="65"/>
    </row>
    <row r="136" customFormat="false" ht="15.75" hidden="false" customHeight="false" outlineLevel="0" collapsed="false">
      <c r="B136" s="200" t="s">
        <v>208</v>
      </c>
      <c r="C136" s="53" t="n">
        <v>850</v>
      </c>
      <c r="D136" s="201" t="s">
        <v>41</v>
      </c>
      <c r="E136" s="202" t="s">
        <v>209</v>
      </c>
      <c r="F136" s="53"/>
      <c r="G136" s="53"/>
      <c r="H136" s="203" t="n">
        <f aca="false">H137</f>
        <v>93599</v>
      </c>
      <c r="I136" s="204" t="n">
        <f aca="false">I137</f>
        <v>19850</v>
      </c>
      <c r="J136" s="204" t="n">
        <f aca="false">J137</f>
        <v>19928</v>
      </c>
    </row>
    <row r="137" customFormat="false" ht="63" hidden="false" customHeight="false" outlineLevel="0" collapsed="false">
      <c r="B137" s="193" t="s">
        <v>193</v>
      </c>
      <c r="C137" s="132" t="n">
        <v>850</v>
      </c>
      <c r="D137" s="133" t="s">
        <v>41</v>
      </c>
      <c r="E137" s="134" t="s">
        <v>209</v>
      </c>
      <c r="F137" s="135" t="s">
        <v>35</v>
      </c>
      <c r="G137" s="97"/>
      <c r="H137" s="157" t="n">
        <f aca="false">H138</f>
        <v>93599</v>
      </c>
      <c r="I137" s="157" t="n">
        <f aca="false">I138</f>
        <v>19850</v>
      </c>
      <c r="J137" s="157" t="n">
        <f aca="false">J138</f>
        <v>19928</v>
      </c>
    </row>
    <row r="138" customFormat="false" ht="47.25" hidden="false" customHeight="false" outlineLevel="0" collapsed="false">
      <c r="B138" s="173" t="s">
        <v>210</v>
      </c>
      <c r="C138" s="139" t="n">
        <v>850</v>
      </c>
      <c r="D138" s="140" t="s">
        <v>41</v>
      </c>
      <c r="E138" s="141" t="s">
        <v>209</v>
      </c>
      <c r="F138" s="194" t="s">
        <v>211</v>
      </c>
      <c r="G138" s="175"/>
      <c r="H138" s="176" t="n">
        <f aca="false">H143+H139</f>
        <v>93599</v>
      </c>
      <c r="I138" s="176" t="n">
        <f aca="false">I143+I139</f>
        <v>19850</v>
      </c>
      <c r="J138" s="176" t="n">
        <f aca="false">J143+J139</f>
        <v>19928</v>
      </c>
    </row>
    <row r="139" customFormat="false" ht="33.75" hidden="false" customHeight="true" outlineLevel="0" collapsed="false">
      <c r="B139" s="83" t="s">
        <v>212</v>
      </c>
      <c r="C139" s="84" t="n">
        <v>850</v>
      </c>
      <c r="D139" s="145" t="s">
        <v>41</v>
      </c>
      <c r="E139" s="146" t="s">
        <v>209</v>
      </c>
      <c r="F139" s="195" t="s">
        <v>213</v>
      </c>
      <c r="G139" s="196"/>
      <c r="H139" s="177" t="n">
        <f aca="false">SUM(H140:H142)</f>
        <v>15999</v>
      </c>
      <c r="I139" s="177" t="n">
        <f aca="false">SUM(I140:I142)</f>
        <v>19850</v>
      </c>
      <c r="J139" s="177" t="n">
        <f aca="false">SUM(J140:J142)</f>
        <v>19928</v>
      </c>
    </row>
    <row r="140" customFormat="false" ht="66" hidden="false" customHeight="true" outlineLevel="0" collapsed="false">
      <c r="B140" s="90" t="s">
        <v>214</v>
      </c>
      <c r="C140" s="91" t="n">
        <v>850</v>
      </c>
      <c r="D140" s="166" t="s">
        <v>41</v>
      </c>
      <c r="E140" s="167" t="s">
        <v>209</v>
      </c>
      <c r="F140" s="107" t="s">
        <v>215</v>
      </c>
      <c r="G140" s="106" t="n">
        <v>200</v>
      </c>
      <c r="H140" s="64" t="n">
        <v>8964.9</v>
      </c>
      <c r="I140" s="65" t="n">
        <v>19850</v>
      </c>
      <c r="J140" s="65" t="n">
        <v>19928</v>
      </c>
    </row>
    <row r="141" customFormat="false" ht="110.25" hidden="false" customHeight="false" outlineLevel="0" collapsed="false">
      <c r="B141" s="185" t="s">
        <v>216</v>
      </c>
      <c r="C141" s="91" t="n">
        <v>850</v>
      </c>
      <c r="D141" s="166" t="s">
        <v>41</v>
      </c>
      <c r="E141" s="167" t="s">
        <v>209</v>
      </c>
      <c r="F141" s="107" t="s">
        <v>217</v>
      </c>
      <c r="G141" s="106" t="n">
        <v>500</v>
      </c>
      <c r="H141" s="64" t="n">
        <v>6785.4</v>
      </c>
      <c r="I141" s="65"/>
      <c r="J141" s="65"/>
    </row>
    <row r="142" customFormat="false" ht="63" hidden="false" customHeight="false" outlineLevel="0" collapsed="false">
      <c r="B142" s="185" t="s">
        <v>218</v>
      </c>
      <c r="C142" s="91" t="n">
        <v>850</v>
      </c>
      <c r="D142" s="166" t="s">
        <v>41</v>
      </c>
      <c r="E142" s="167" t="s">
        <v>209</v>
      </c>
      <c r="F142" s="107" t="s">
        <v>219</v>
      </c>
      <c r="G142" s="106" t="n">
        <v>500</v>
      </c>
      <c r="H142" s="64" t="n">
        <v>248.7</v>
      </c>
      <c r="I142" s="65"/>
      <c r="J142" s="65"/>
    </row>
    <row r="143" customFormat="false" ht="80.25" hidden="false" customHeight="true" outlineLevel="0" collapsed="false">
      <c r="B143" s="83" t="s">
        <v>220</v>
      </c>
      <c r="C143" s="84" t="n">
        <v>850</v>
      </c>
      <c r="D143" s="145" t="s">
        <v>41</v>
      </c>
      <c r="E143" s="146" t="s">
        <v>209</v>
      </c>
      <c r="F143" s="103" t="s">
        <v>221</v>
      </c>
      <c r="G143" s="102"/>
      <c r="H143" s="177" t="n">
        <f aca="false">SUM(H144:H147)</f>
        <v>77600</v>
      </c>
      <c r="I143" s="177" t="n">
        <f aca="false">SUM(I144:I147)</f>
        <v>0</v>
      </c>
      <c r="J143" s="177" t="n">
        <f aca="false">SUM(J144:J147)</f>
        <v>0</v>
      </c>
    </row>
    <row r="144" customFormat="false" ht="78.75" hidden="false" customHeight="false" outlineLevel="0" collapsed="false">
      <c r="B144" s="90" t="s">
        <v>222</v>
      </c>
      <c r="C144" s="91" t="n">
        <v>850</v>
      </c>
      <c r="D144" s="166" t="s">
        <v>41</v>
      </c>
      <c r="E144" s="167" t="s">
        <v>209</v>
      </c>
      <c r="F144" s="107" t="s">
        <v>223</v>
      </c>
      <c r="G144" s="198" t="n">
        <v>200</v>
      </c>
      <c r="H144" s="120" t="n">
        <v>38000</v>
      </c>
      <c r="I144" s="65"/>
      <c r="J144" s="65"/>
    </row>
    <row r="145" customFormat="false" ht="63" hidden="false" customHeight="false" outlineLevel="0" collapsed="false">
      <c r="B145" s="185" t="s">
        <v>224</v>
      </c>
      <c r="C145" s="205" t="n">
        <v>850</v>
      </c>
      <c r="D145" s="206" t="s">
        <v>41</v>
      </c>
      <c r="E145" s="207" t="s">
        <v>209</v>
      </c>
      <c r="F145" s="208" t="s">
        <v>223</v>
      </c>
      <c r="G145" s="198" t="n">
        <v>500</v>
      </c>
      <c r="H145" s="120" t="n">
        <v>35720</v>
      </c>
      <c r="I145" s="65"/>
      <c r="J145" s="65"/>
    </row>
    <row r="146" customFormat="false" ht="63" hidden="false" customHeight="false" outlineLevel="0" collapsed="false">
      <c r="B146" s="191" t="s">
        <v>225</v>
      </c>
      <c r="C146" s="209" t="n">
        <v>850</v>
      </c>
      <c r="D146" s="210" t="s">
        <v>41</v>
      </c>
      <c r="E146" s="211" t="s">
        <v>209</v>
      </c>
      <c r="F146" s="212" t="s">
        <v>226</v>
      </c>
      <c r="G146" s="213" t="n">
        <v>500</v>
      </c>
      <c r="H146" s="214" t="n">
        <v>1880</v>
      </c>
      <c r="I146" s="51"/>
      <c r="J146" s="51"/>
    </row>
    <row r="147" customFormat="false" ht="81" hidden="false" customHeight="true" outlineLevel="0" collapsed="false">
      <c r="B147" s="90" t="s">
        <v>227</v>
      </c>
      <c r="C147" s="91" t="n">
        <v>850</v>
      </c>
      <c r="D147" s="166" t="s">
        <v>41</v>
      </c>
      <c r="E147" s="167" t="s">
        <v>209</v>
      </c>
      <c r="F147" s="107" t="s">
        <v>228</v>
      </c>
      <c r="G147" s="198" t="n">
        <v>200</v>
      </c>
      <c r="H147" s="120" t="n">
        <v>2000</v>
      </c>
      <c r="I147" s="65"/>
      <c r="J147" s="65"/>
    </row>
    <row r="148" customFormat="false" ht="15.75" hidden="false" customHeight="false" outlineLevel="0" collapsed="false">
      <c r="B148" s="52" t="s">
        <v>229</v>
      </c>
      <c r="C148" s="53" t="n">
        <v>850</v>
      </c>
      <c r="D148" s="54" t="s">
        <v>162</v>
      </c>
      <c r="E148" s="53" t="n">
        <v>10</v>
      </c>
      <c r="F148" s="53"/>
      <c r="G148" s="75"/>
      <c r="H148" s="55" t="n">
        <f aca="false">H149</f>
        <v>2150</v>
      </c>
      <c r="I148" s="55" t="n">
        <f aca="false">I149</f>
        <v>1718.2</v>
      </c>
      <c r="J148" s="55" t="n">
        <f aca="false">J149</f>
        <v>0</v>
      </c>
    </row>
    <row r="149" customFormat="false" ht="87" hidden="false" customHeight="true" outlineLevel="0" collapsed="false">
      <c r="B149" s="193" t="s">
        <v>230</v>
      </c>
      <c r="C149" s="132" t="n">
        <v>850</v>
      </c>
      <c r="D149" s="96" t="s">
        <v>41</v>
      </c>
      <c r="E149" s="97" t="n">
        <v>10</v>
      </c>
      <c r="F149" s="98" t="s">
        <v>231</v>
      </c>
      <c r="G149" s="98"/>
      <c r="H149" s="137" t="n">
        <f aca="false">H150</f>
        <v>2150</v>
      </c>
      <c r="I149" s="137" t="n">
        <f aca="false">I150</f>
        <v>1718.2</v>
      </c>
      <c r="J149" s="137" t="n">
        <f aca="false">J150</f>
        <v>0</v>
      </c>
    </row>
    <row r="150" customFormat="false" ht="33.75" hidden="false" customHeight="true" outlineLevel="0" collapsed="false">
      <c r="B150" s="138" t="s">
        <v>232</v>
      </c>
      <c r="C150" s="139" t="n">
        <v>850</v>
      </c>
      <c r="D150" s="215" t="s">
        <v>41</v>
      </c>
      <c r="E150" s="175" t="n">
        <v>10</v>
      </c>
      <c r="F150" s="174" t="s">
        <v>233</v>
      </c>
      <c r="G150" s="174"/>
      <c r="H150" s="176" t="n">
        <f aca="false">H151+H153+H155</f>
        <v>2150</v>
      </c>
      <c r="I150" s="176" t="n">
        <f aca="false">I151+I153+I155</f>
        <v>1718.2</v>
      </c>
      <c r="J150" s="176" t="n">
        <f aca="false">J151+J153+J155</f>
        <v>0</v>
      </c>
    </row>
    <row r="151" customFormat="false" ht="63" hidden="false" customHeight="false" outlineLevel="0" collapsed="false">
      <c r="B151" s="189" t="s">
        <v>234</v>
      </c>
      <c r="C151" s="216" t="n">
        <v>850</v>
      </c>
      <c r="D151" s="217" t="s">
        <v>41</v>
      </c>
      <c r="E151" s="218" t="n">
        <v>10</v>
      </c>
      <c r="F151" s="219" t="s">
        <v>235</v>
      </c>
      <c r="G151" s="218"/>
      <c r="H151" s="220" t="n">
        <f aca="false">H152</f>
        <v>1100</v>
      </c>
      <c r="I151" s="220" t="n">
        <f aca="false">I152</f>
        <v>918.2</v>
      </c>
      <c r="J151" s="220" t="n">
        <f aca="false">J152</f>
        <v>0</v>
      </c>
    </row>
    <row r="152" customFormat="false" ht="63" hidden="false" customHeight="false" outlineLevel="0" collapsed="false">
      <c r="B152" s="221" t="s">
        <v>236</v>
      </c>
      <c r="C152" s="222" t="n">
        <v>850</v>
      </c>
      <c r="D152" s="223" t="s">
        <v>41</v>
      </c>
      <c r="E152" s="224" t="n">
        <v>10</v>
      </c>
      <c r="F152" s="225" t="s">
        <v>237</v>
      </c>
      <c r="G152" s="224" t="n">
        <v>200</v>
      </c>
      <c r="H152" s="50" t="n">
        <v>1100</v>
      </c>
      <c r="I152" s="50" t="n">
        <v>918.2</v>
      </c>
      <c r="J152" s="50"/>
    </row>
    <row r="153" customFormat="false" ht="47.25" hidden="false" customHeight="true" outlineLevel="0" collapsed="false">
      <c r="B153" s="189" t="s">
        <v>238</v>
      </c>
      <c r="C153" s="216" t="n">
        <v>850</v>
      </c>
      <c r="D153" s="217" t="s">
        <v>41</v>
      </c>
      <c r="E153" s="218" t="n">
        <v>10</v>
      </c>
      <c r="F153" s="219" t="s">
        <v>239</v>
      </c>
      <c r="G153" s="218"/>
      <c r="H153" s="220" t="n">
        <f aca="false">H154</f>
        <v>900</v>
      </c>
      <c r="I153" s="226" t="n">
        <f aca="false">I154</f>
        <v>750</v>
      </c>
      <c r="J153" s="226" t="n">
        <f aca="false">J154</f>
        <v>0</v>
      </c>
    </row>
    <row r="154" customFormat="false" ht="78.75" hidden="false" customHeight="false" outlineLevel="0" collapsed="false">
      <c r="B154" s="221" t="s">
        <v>240</v>
      </c>
      <c r="C154" s="222" t="n">
        <v>850</v>
      </c>
      <c r="D154" s="223" t="s">
        <v>41</v>
      </c>
      <c r="E154" s="224" t="n">
        <v>10</v>
      </c>
      <c r="F154" s="225" t="s">
        <v>241</v>
      </c>
      <c r="G154" s="224" t="n">
        <v>200</v>
      </c>
      <c r="H154" s="50" t="n">
        <v>900</v>
      </c>
      <c r="I154" s="51" t="n">
        <v>750</v>
      </c>
      <c r="J154" s="51"/>
    </row>
    <row r="155" customFormat="false" ht="47.25" hidden="false" customHeight="false" outlineLevel="0" collapsed="false">
      <c r="B155" s="83" t="s">
        <v>242</v>
      </c>
      <c r="C155" s="84" t="n">
        <v>850</v>
      </c>
      <c r="D155" s="101" t="s">
        <v>41</v>
      </c>
      <c r="E155" s="102" t="n">
        <v>10</v>
      </c>
      <c r="F155" s="103" t="s">
        <v>243</v>
      </c>
      <c r="G155" s="102"/>
      <c r="H155" s="61" t="n">
        <f aca="false">H156</f>
        <v>150</v>
      </c>
      <c r="I155" s="89" t="n">
        <f aca="false">I156</f>
        <v>50</v>
      </c>
      <c r="J155" s="89" t="n">
        <f aca="false">J156</f>
        <v>0</v>
      </c>
    </row>
    <row r="156" customFormat="false" ht="63" hidden="false" customHeight="false" outlineLevel="0" collapsed="false">
      <c r="B156" s="90" t="s">
        <v>244</v>
      </c>
      <c r="C156" s="91" t="n">
        <v>850</v>
      </c>
      <c r="D156" s="105" t="s">
        <v>41</v>
      </c>
      <c r="E156" s="106" t="n">
        <v>10</v>
      </c>
      <c r="F156" s="107" t="s">
        <v>245</v>
      </c>
      <c r="G156" s="106" t="n">
        <v>200</v>
      </c>
      <c r="H156" s="50" t="n">
        <v>150</v>
      </c>
      <c r="I156" s="51" t="n">
        <v>50</v>
      </c>
      <c r="J156" s="51"/>
    </row>
    <row r="157" customFormat="false" ht="31.5" hidden="false" customHeight="false" outlineLevel="0" collapsed="false">
      <c r="B157" s="52" t="s">
        <v>246</v>
      </c>
      <c r="C157" s="53" t="n">
        <v>850</v>
      </c>
      <c r="D157" s="54" t="s">
        <v>162</v>
      </c>
      <c r="E157" s="53" t="n">
        <v>12</v>
      </c>
      <c r="F157" s="53"/>
      <c r="G157" s="75"/>
      <c r="H157" s="55" t="n">
        <f aca="false">H158+H174</f>
        <v>11163.1</v>
      </c>
      <c r="I157" s="55" t="n">
        <f aca="false">I158+I174</f>
        <v>3591.9</v>
      </c>
      <c r="J157" s="55" t="n">
        <f aca="false">J158+J174</f>
        <v>0</v>
      </c>
    </row>
    <row r="158" customFormat="false" ht="78.75" hidden="false" customHeight="false" outlineLevel="0" collapsed="false">
      <c r="B158" s="131" t="s">
        <v>165</v>
      </c>
      <c r="C158" s="132" t="n">
        <v>850</v>
      </c>
      <c r="D158" s="96" t="s">
        <v>41</v>
      </c>
      <c r="E158" s="97" t="s">
        <v>77</v>
      </c>
      <c r="F158" s="98" t="s">
        <v>166</v>
      </c>
      <c r="G158" s="98"/>
      <c r="H158" s="157" t="n">
        <f aca="false">H159+H163</f>
        <v>9489.6</v>
      </c>
      <c r="I158" s="157" t="n">
        <f aca="false">I159+I163</f>
        <v>2162.9</v>
      </c>
      <c r="J158" s="157" t="n">
        <f aca="false">J159+J163</f>
        <v>0</v>
      </c>
    </row>
    <row r="159" customFormat="false" ht="47.25" hidden="false" customHeight="false" outlineLevel="0" collapsed="false">
      <c r="B159" s="173" t="s">
        <v>247</v>
      </c>
      <c r="C159" s="139" t="n">
        <v>850</v>
      </c>
      <c r="D159" s="215" t="s">
        <v>41</v>
      </c>
      <c r="E159" s="175" t="s">
        <v>77</v>
      </c>
      <c r="F159" s="174" t="s">
        <v>248</v>
      </c>
      <c r="G159" s="174"/>
      <c r="H159" s="176" t="n">
        <f aca="false">H160</f>
        <v>90</v>
      </c>
      <c r="I159" s="227" t="n">
        <f aca="false">I160</f>
        <v>90</v>
      </c>
      <c r="J159" s="227" t="n">
        <f aca="false">J160</f>
        <v>0</v>
      </c>
    </row>
    <row r="160" customFormat="false" ht="79.5" hidden="false" customHeight="true" outlineLevel="0" collapsed="false">
      <c r="B160" s="83" t="s">
        <v>249</v>
      </c>
      <c r="C160" s="84" t="n">
        <v>850</v>
      </c>
      <c r="D160" s="101" t="s">
        <v>41</v>
      </c>
      <c r="E160" s="102" t="s">
        <v>77</v>
      </c>
      <c r="F160" s="103" t="s">
        <v>250</v>
      </c>
      <c r="G160" s="103"/>
      <c r="H160" s="177" t="n">
        <f aca="false">H162+H161</f>
        <v>90</v>
      </c>
      <c r="I160" s="177" t="n">
        <f aca="false">I162+I161</f>
        <v>90</v>
      </c>
      <c r="J160" s="177" t="n">
        <f aca="false">J162+J161</f>
        <v>0</v>
      </c>
    </row>
    <row r="161" customFormat="false" ht="47.25" hidden="false" customHeight="false" outlineLevel="0" collapsed="false">
      <c r="B161" s="90" t="s">
        <v>98</v>
      </c>
      <c r="C161" s="91" t="n">
        <v>850</v>
      </c>
      <c r="D161" s="105" t="s">
        <v>41</v>
      </c>
      <c r="E161" s="106" t="s">
        <v>77</v>
      </c>
      <c r="F161" s="107" t="s">
        <v>251</v>
      </c>
      <c r="G161" s="106" t="n">
        <v>200</v>
      </c>
      <c r="H161" s="64" t="n">
        <v>25</v>
      </c>
      <c r="I161" s="65" t="n">
        <v>25</v>
      </c>
      <c r="J161" s="65"/>
    </row>
    <row r="162" customFormat="false" ht="31.5" hidden="false" customHeight="false" outlineLevel="0" collapsed="false">
      <c r="B162" s="90" t="s">
        <v>252</v>
      </c>
      <c r="C162" s="91" t="n">
        <v>850</v>
      </c>
      <c r="D162" s="105" t="s">
        <v>41</v>
      </c>
      <c r="E162" s="106" t="s">
        <v>77</v>
      </c>
      <c r="F162" s="107" t="s">
        <v>251</v>
      </c>
      <c r="G162" s="106" t="n">
        <v>300</v>
      </c>
      <c r="H162" s="64" t="n">
        <v>65</v>
      </c>
      <c r="I162" s="65" t="n">
        <v>65</v>
      </c>
      <c r="J162" s="65"/>
    </row>
    <row r="163" customFormat="false" ht="47.25" hidden="false" customHeight="false" outlineLevel="0" collapsed="false">
      <c r="B163" s="138" t="s">
        <v>253</v>
      </c>
      <c r="C163" s="139" t="n">
        <v>850</v>
      </c>
      <c r="D163" s="215" t="s">
        <v>41</v>
      </c>
      <c r="E163" s="175" t="s">
        <v>77</v>
      </c>
      <c r="F163" s="174" t="s">
        <v>254</v>
      </c>
      <c r="G163" s="174"/>
      <c r="H163" s="176" t="n">
        <f aca="false">H167+H164+H169+H172</f>
        <v>9399.6</v>
      </c>
      <c r="I163" s="176" t="n">
        <f aca="false">I167+I164+I169+I172</f>
        <v>2072.9</v>
      </c>
      <c r="J163" s="176" t="n">
        <f aca="false">J167+J164+J169+J172</f>
        <v>0</v>
      </c>
    </row>
    <row r="164" customFormat="false" ht="47.25" hidden="false" customHeight="false" outlineLevel="0" collapsed="false">
      <c r="B164" s="125" t="s">
        <v>255</v>
      </c>
      <c r="C164" s="84" t="n">
        <v>850</v>
      </c>
      <c r="D164" s="101" t="s">
        <v>41</v>
      </c>
      <c r="E164" s="102" t="s">
        <v>77</v>
      </c>
      <c r="F164" s="103" t="s">
        <v>256</v>
      </c>
      <c r="G164" s="103"/>
      <c r="H164" s="177" t="n">
        <f aca="false">H166+H165</f>
        <v>449.6</v>
      </c>
      <c r="I164" s="177" t="n">
        <f aca="false">I166+I165</f>
        <v>259.6</v>
      </c>
      <c r="J164" s="177" t="n">
        <f aca="false">J166+J165</f>
        <v>0</v>
      </c>
    </row>
    <row r="165" customFormat="false" ht="63" hidden="false" customHeight="true" outlineLevel="0" collapsed="false">
      <c r="B165" s="228" t="s">
        <v>257</v>
      </c>
      <c r="C165" s="91" t="n">
        <v>850</v>
      </c>
      <c r="D165" s="105" t="s">
        <v>41</v>
      </c>
      <c r="E165" s="106" t="s">
        <v>77</v>
      </c>
      <c r="F165" s="107" t="s">
        <v>258</v>
      </c>
      <c r="G165" s="106" t="n">
        <v>200</v>
      </c>
      <c r="H165" s="64" t="n">
        <v>330</v>
      </c>
      <c r="I165" s="65" t="n">
        <v>140</v>
      </c>
      <c r="J165" s="65"/>
    </row>
    <row r="166" customFormat="false" ht="47.25" hidden="false" customHeight="false" outlineLevel="0" collapsed="false">
      <c r="B166" s="228" t="s">
        <v>259</v>
      </c>
      <c r="C166" s="91" t="n">
        <v>850</v>
      </c>
      <c r="D166" s="105" t="s">
        <v>41</v>
      </c>
      <c r="E166" s="106" t="s">
        <v>77</v>
      </c>
      <c r="F166" s="107" t="s">
        <v>258</v>
      </c>
      <c r="G166" s="106" t="n">
        <v>800</v>
      </c>
      <c r="H166" s="64" t="n">
        <v>119.6</v>
      </c>
      <c r="I166" s="65" t="n">
        <v>119.6</v>
      </c>
      <c r="J166" s="65"/>
    </row>
    <row r="167" customFormat="false" ht="47.25" hidden="false" customHeight="false" outlineLevel="0" collapsed="false">
      <c r="B167" s="125" t="s">
        <v>260</v>
      </c>
      <c r="C167" s="84" t="n">
        <v>850</v>
      </c>
      <c r="D167" s="101" t="s">
        <v>41</v>
      </c>
      <c r="E167" s="102" t="s">
        <v>77</v>
      </c>
      <c r="F167" s="103" t="s">
        <v>261</v>
      </c>
      <c r="G167" s="103"/>
      <c r="H167" s="177" t="n">
        <f aca="false">H168</f>
        <v>450</v>
      </c>
      <c r="I167" s="229" t="n">
        <f aca="false">I168</f>
        <v>400</v>
      </c>
      <c r="J167" s="229" t="n">
        <f aca="false">J168</f>
        <v>0</v>
      </c>
    </row>
    <row r="168" customFormat="false" ht="60" hidden="false" customHeight="true" outlineLevel="0" collapsed="false">
      <c r="B168" s="228" t="s">
        <v>257</v>
      </c>
      <c r="C168" s="91" t="n">
        <v>850</v>
      </c>
      <c r="D168" s="105" t="s">
        <v>41</v>
      </c>
      <c r="E168" s="106" t="s">
        <v>77</v>
      </c>
      <c r="F168" s="107" t="s">
        <v>262</v>
      </c>
      <c r="G168" s="106" t="n">
        <v>200</v>
      </c>
      <c r="H168" s="64" t="n">
        <v>450</v>
      </c>
      <c r="I168" s="65" t="n">
        <v>400</v>
      </c>
      <c r="J168" s="65"/>
    </row>
    <row r="169" customFormat="false" ht="96.75" hidden="false" customHeight="true" outlineLevel="0" collapsed="false">
      <c r="B169" s="230" t="s">
        <v>263</v>
      </c>
      <c r="C169" s="231" t="n">
        <v>850</v>
      </c>
      <c r="D169" s="232" t="s">
        <v>41</v>
      </c>
      <c r="E169" s="233" t="s">
        <v>77</v>
      </c>
      <c r="F169" s="234" t="s">
        <v>264</v>
      </c>
      <c r="G169" s="235"/>
      <c r="H169" s="236" t="n">
        <f aca="false">SUM(H170:H171)</f>
        <v>3500</v>
      </c>
      <c r="I169" s="236" t="n">
        <f aca="false">SUM(I170:I171)</f>
        <v>0</v>
      </c>
      <c r="J169" s="236" t="n">
        <f aca="false">SUM(J170:J171)</f>
        <v>0</v>
      </c>
    </row>
    <row r="170" customFormat="false" ht="111" hidden="false" customHeight="true" outlineLevel="0" collapsed="false">
      <c r="B170" s="191" t="s">
        <v>265</v>
      </c>
      <c r="C170" s="209" t="n">
        <v>850</v>
      </c>
      <c r="D170" s="237" t="s">
        <v>41</v>
      </c>
      <c r="E170" s="238" t="n">
        <v>12</v>
      </c>
      <c r="F170" s="239" t="s">
        <v>266</v>
      </c>
      <c r="G170" s="238" t="n">
        <v>200</v>
      </c>
      <c r="H170" s="214" t="n">
        <v>3300</v>
      </c>
      <c r="I170" s="121"/>
      <c r="J170" s="121"/>
    </row>
    <row r="171" customFormat="false" ht="126" hidden="false" customHeight="false" outlineLevel="0" collapsed="false">
      <c r="B171" s="191" t="s">
        <v>267</v>
      </c>
      <c r="C171" s="209" t="n">
        <v>850</v>
      </c>
      <c r="D171" s="237" t="s">
        <v>41</v>
      </c>
      <c r="E171" s="238" t="n">
        <v>12</v>
      </c>
      <c r="F171" s="239" t="s">
        <v>268</v>
      </c>
      <c r="G171" s="238" t="n">
        <v>200</v>
      </c>
      <c r="H171" s="214" t="n">
        <v>200</v>
      </c>
      <c r="I171" s="121"/>
      <c r="J171" s="121"/>
    </row>
    <row r="172" customFormat="false" ht="31.5" hidden="false" customHeight="false" outlineLevel="0" collapsed="false">
      <c r="B172" s="230" t="s">
        <v>269</v>
      </c>
      <c r="C172" s="231" t="n">
        <v>850</v>
      </c>
      <c r="D172" s="232" t="s">
        <v>41</v>
      </c>
      <c r="E172" s="233" t="s">
        <v>77</v>
      </c>
      <c r="F172" s="234" t="s">
        <v>270</v>
      </c>
      <c r="G172" s="235"/>
      <c r="H172" s="148" t="n">
        <f aca="false">H173</f>
        <v>5000</v>
      </c>
      <c r="I172" s="148" t="n">
        <f aca="false">I173</f>
        <v>1413.3</v>
      </c>
      <c r="J172" s="148" t="n">
        <f aca="false">J173</f>
        <v>0</v>
      </c>
    </row>
    <row r="173" customFormat="false" ht="48.75" hidden="false" customHeight="true" outlineLevel="0" collapsed="false">
      <c r="B173" s="191" t="s">
        <v>271</v>
      </c>
      <c r="C173" s="209" t="n">
        <v>850</v>
      </c>
      <c r="D173" s="237" t="s">
        <v>41</v>
      </c>
      <c r="E173" s="238" t="n">
        <v>12</v>
      </c>
      <c r="F173" s="239" t="s">
        <v>272</v>
      </c>
      <c r="G173" s="238" t="n">
        <v>200</v>
      </c>
      <c r="H173" s="120" t="n">
        <v>5000</v>
      </c>
      <c r="I173" s="121" t="n">
        <v>1413.3</v>
      </c>
      <c r="J173" s="121"/>
    </row>
    <row r="174" customFormat="false" ht="63" hidden="false" customHeight="false" outlineLevel="0" collapsed="false">
      <c r="B174" s="131" t="s">
        <v>273</v>
      </c>
      <c r="C174" s="132" t="n">
        <v>850</v>
      </c>
      <c r="D174" s="133" t="s">
        <v>41</v>
      </c>
      <c r="E174" s="155" t="s">
        <v>77</v>
      </c>
      <c r="F174" s="240" t="s">
        <v>209</v>
      </c>
      <c r="G174" s="132"/>
      <c r="H174" s="137" t="n">
        <f aca="false">H175</f>
        <v>1673.5</v>
      </c>
      <c r="I174" s="241" t="n">
        <f aca="false">I175</f>
        <v>1429</v>
      </c>
      <c r="J174" s="241" t="n">
        <f aca="false">J175</f>
        <v>0</v>
      </c>
    </row>
    <row r="175" customFormat="false" ht="63" hidden="false" customHeight="false" outlineLevel="0" collapsed="false">
      <c r="B175" s="173" t="s">
        <v>274</v>
      </c>
      <c r="C175" s="139" t="n">
        <v>850</v>
      </c>
      <c r="D175" s="140" t="s">
        <v>41</v>
      </c>
      <c r="E175" s="141" t="s">
        <v>77</v>
      </c>
      <c r="F175" s="194" t="s">
        <v>275</v>
      </c>
      <c r="G175" s="175"/>
      <c r="H175" s="144" t="n">
        <f aca="false">H178+H176</f>
        <v>1673.5</v>
      </c>
      <c r="I175" s="144" t="n">
        <f aca="false">I178+I176</f>
        <v>1429</v>
      </c>
      <c r="J175" s="144" t="n">
        <f aca="false">J178+J176</f>
        <v>0</v>
      </c>
    </row>
    <row r="176" customFormat="false" ht="63" hidden="false" customHeight="false" outlineLevel="0" collapsed="false">
      <c r="B176" s="83" t="s">
        <v>276</v>
      </c>
      <c r="C176" s="84" t="n">
        <v>850</v>
      </c>
      <c r="D176" s="145" t="s">
        <v>41</v>
      </c>
      <c r="E176" s="146" t="s">
        <v>77</v>
      </c>
      <c r="F176" s="195" t="s">
        <v>277</v>
      </c>
      <c r="G176" s="102"/>
      <c r="H176" s="154" t="n">
        <f aca="false">H177</f>
        <v>100</v>
      </c>
      <c r="I176" s="154" t="n">
        <f aca="false">I177</f>
        <v>0</v>
      </c>
      <c r="J176" s="154" t="n">
        <f aca="false">J177</f>
        <v>0</v>
      </c>
    </row>
    <row r="177" customFormat="false" ht="63" hidden="false" customHeight="false" outlineLevel="0" collapsed="false">
      <c r="B177" s="170" t="s">
        <v>278</v>
      </c>
      <c r="C177" s="95" t="n">
        <v>850</v>
      </c>
      <c r="D177" s="166" t="s">
        <v>41</v>
      </c>
      <c r="E177" s="167" t="s">
        <v>77</v>
      </c>
      <c r="F177" s="242" t="s">
        <v>279</v>
      </c>
      <c r="G177" s="106" t="n">
        <v>200</v>
      </c>
      <c r="H177" s="64" t="n">
        <v>100</v>
      </c>
      <c r="I177" s="65"/>
      <c r="J177" s="65"/>
    </row>
    <row r="178" customFormat="false" ht="31.5" hidden="false" customHeight="false" outlineLevel="0" collapsed="false">
      <c r="B178" s="83" t="s">
        <v>280</v>
      </c>
      <c r="C178" s="84" t="n">
        <v>850</v>
      </c>
      <c r="D178" s="145" t="s">
        <v>41</v>
      </c>
      <c r="E178" s="146" t="s">
        <v>77</v>
      </c>
      <c r="F178" s="195" t="s">
        <v>281</v>
      </c>
      <c r="G178" s="102"/>
      <c r="H178" s="154" t="n">
        <f aca="false">H179</f>
        <v>1573.5</v>
      </c>
      <c r="I178" s="154" t="n">
        <f aca="false">I179</f>
        <v>1429</v>
      </c>
      <c r="J178" s="154" t="n">
        <f aca="false">J179</f>
        <v>0</v>
      </c>
    </row>
    <row r="179" customFormat="false" ht="48" hidden="false" customHeight="false" outlineLevel="0" collapsed="false">
      <c r="B179" s="170" t="s">
        <v>98</v>
      </c>
      <c r="C179" s="95" t="n">
        <v>850</v>
      </c>
      <c r="D179" s="166" t="s">
        <v>41</v>
      </c>
      <c r="E179" s="167" t="s">
        <v>77</v>
      </c>
      <c r="F179" s="242" t="s">
        <v>282</v>
      </c>
      <c r="G179" s="106" t="n">
        <v>200</v>
      </c>
      <c r="H179" s="64" t="n">
        <v>1573.5</v>
      </c>
      <c r="I179" s="65" t="n">
        <v>1429</v>
      </c>
      <c r="J179" s="65"/>
    </row>
    <row r="180" customFormat="false" ht="16.5" hidden="false" customHeight="false" outlineLevel="0" collapsed="false">
      <c r="B180" s="126" t="s">
        <v>283</v>
      </c>
      <c r="C180" s="19" t="n">
        <v>850</v>
      </c>
      <c r="D180" s="181" t="s">
        <v>164</v>
      </c>
      <c r="E180" s="19"/>
      <c r="F180" s="19"/>
      <c r="G180" s="128"/>
      <c r="H180" s="25" t="n">
        <f aca="false">H181+H186</f>
        <v>30353.7</v>
      </c>
      <c r="I180" s="25" t="n">
        <f aca="false">I181+I186</f>
        <v>27181.7</v>
      </c>
      <c r="J180" s="25" t="n">
        <f aca="false">J181+J186</f>
        <v>7022</v>
      </c>
    </row>
    <row r="181" customFormat="false" ht="15.75" hidden="false" customHeight="false" outlineLevel="0" collapsed="false">
      <c r="B181" s="243" t="s">
        <v>284</v>
      </c>
      <c r="C181" s="244" t="n">
        <v>850</v>
      </c>
      <c r="D181" s="245" t="s">
        <v>164</v>
      </c>
      <c r="E181" s="244" t="s">
        <v>285</v>
      </c>
      <c r="F181" s="244"/>
      <c r="G181" s="246"/>
      <c r="H181" s="247" t="n">
        <f aca="false">H182</f>
        <v>248.7</v>
      </c>
      <c r="I181" s="248" t="n">
        <f aca="false">I182</f>
        <v>248.7</v>
      </c>
      <c r="J181" s="248" t="n">
        <f aca="false">J182</f>
        <v>0</v>
      </c>
    </row>
    <row r="182" customFormat="false" ht="63" hidden="false" customHeight="false" outlineLevel="0" collapsed="false">
      <c r="B182" s="249" t="s">
        <v>273</v>
      </c>
      <c r="C182" s="250" t="n">
        <v>850</v>
      </c>
      <c r="D182" s="251" t="s">
        <v>49</v>
      </c>
      <c r="E182" s="252" t="s">
        <v>25</v>
      </c>
      <c r="F182" s="253" t="s">
        <v>209</v>
      </c>
      <c r="G182" s="250"/>
      <c r="H182" s="254" t="n">
        <f aca="false">H183</f>
        <v>248.7</v>
      </c>
      <c r="I182" s="255" t="n">
        <f aca="false">I183</f>
        <v>248.7</v>
      </c>
      <c r="J182" s="255" t="n">
        <f aca="false">J183</f>
        <v>0</v>
      </c>
    </row>
    <row r="183" customFormat="false" ht="63" hidden="false" customHeight="false" outlineLevel="0" collapsed="false">
      <c r="B183" s="173" t="s">
        <v>274</v>
      </c>
      <c r="C183" s="139" t="n">
        <v>850</v>
      </c>
      <c r="D183" s="140" t="s">
        <v>49</v>
      </c>
      <c r="E183" s="141" t="s">
        <v>25</v>
      </c>
      <c r="F183" s="194" t="s">
        <v>275</v>
      </c>
      <c r="G183" s="175"/>
      <c r="H183" s="144" t="n">
        <f aca="false">H184</f>
        <v>248.7</v>
      </c>
      <c r="I183" s="144" t="n">
        <f aca="false">I184</f>
        <v>248.7</v>
      </c>
      <c r="J183" s="144" t="n">
        <f aca="false">J184</f>
        <v>0</v>
      </c>
    </row>
    <row r="184" customFormat="false" ht="47.25" hidden="false" customHeight="false" outlineLevel="0" collapsed="false">
      <c r="B184" s="83" t="s">
        <v>286</v>
      </c>
      <c r="C184" s="84" t="n">
        <v>850</v>
      </c>
      <c r="D184" s="145" t="s">
        <v>49</v>
      </c>
      <c r="E184" s="146" t="s">
        <v>25</v>
      </c>
      <c r="F184" s="195" t="s">
        <v>287</v>
      </c>
      <c r="G184" s="102"/>
      <c r="H184" s="154" t="n">
        <f aca="false">H185</f>
        <v>248.7</v>
      </c>
      <c r="I184" s="256" t="n">
        <f aca="false">I185</f>
        <v>248.7</v>
      </c>
      <c r="J184" s="256" t="n">
        <f aca="false">J185</f>
        <v>0</v>
      </c>
    </row>
    <row r="185" customFormat="false" ht="47.25" hidden="false" customHeight="false" outlineLevel="0" collapsed="false">
      <c r="B185" s="170" t="s">
        <v>288</v>
      </c>
      <c r="C185" s="95" t="n">
        <v>850</v>
      </c>
      <c r="D185" s="166" t="s">
        <v>49</v>
      </c>
      <c r="E185" s="167" t="s">
        <v>25</v>
      </c>
      <c r="F185" s="242" t="s">
        <v>289</v>
      </c>
      <c r="G185" s="106" t="n">
        <v>800</v>
      </c>
      <c r="H185" s="64" t="n">
        <v>248.7</v>
      </c>
      <c r="I185" s="65" t="n">
        <v>248.7</v>
      </c>
      <c r="J185" s="65"/>
    </row>
    <row r="186" customFormat="false" ht="15.75" hidden="false" customHeight="false" outlineLevel="0" collapsed="false">
      <c r="B186" s="52" t="s">
        <v>290</v>
      </c>
      <c r="C186" s="257" t="n">
        <v>850</v>
      </c>
      <c r="D186" s="53" t="s">
        <v>164</v>
      </c>
      <c r="E186" s="53" t="s">
        <v>34</v>
      </c>
      <c r="F186" s="53"/>
      <c r="G186" s="75"/>
      <c r="H186" s="55" t="n">
        <f aca="false">H187</f>
        <v>30105</v>
      </c>
      <c r="I186" s="55" t="n">
        <f aca="false">I187</f>
        <v>26933</v>
      </c>
      <c r="J186" s="55" t="n">
        <f aca="false">J187</f>
        <v>7022</v>
      </c>
    </row>
    <row r="187" customFormat="false" ht="63" hidden="false" customHeight="false" outlineLevel="0" collapsed="false">
      <c r="B187" s="131" t="s">
        <v>273</v>
      </c>
      <c r="C187" s="258" t="n">
        <v>850</v>
      </c>
      <c r="D187" s="155" t="s">
        <v>49</v>
      </c>
      <c r="E187" s="155" t="s">
        <v>35</v>
      </c>
      <c r="F187" s="240" t="s">
        <v>291</v>
      </c>
      <c r="G187" s="132"/>
      <c r="H187" s="137" t="n">
        <f aca="false">H188</f>
        <v>30105</v>
      </c>
      <c r="I187" s="241" t="n">
        <f aca="false">I188</f>
        <v>26933</v>
      </c>
      <c r="J187" s="241" t="n">
        <f aca="false">J188</f>
        <v>7022</v>
      </c>
    </row>
    <row r="188" customFormat="false" ht="63" hidden="false" customHeight="false" outlineLevel="0" collapsed="false">
      <c r="B188" s="173" t="s">
        <v>274</v>
      </c>
      <c r="C188" s="259" t="n">
        <v>850</v>
      </c>
      <c r="D188" s="260" t="s">
        <v>49</v>
      </c>
      <c r="E188" s="141" t="s">
        <v>35</v>
      </c>
      <c r="F188" s="194" t="s">
        <v>275</v>
      </c>
      <c r="G188" s="175"/>
      <c r="H188" s="144" t="n">
        <f aca="false">H189+H193+H195</f>
        <v>30105</v>
      </c>
      <c r="I188" s="144" t="n">
        <f aca="false">I189+I193+I195</f>
        <v>26933</v>
      </c>
      <c r="J188" s="144" t="n">
        <f aca="false">J189+J193+J195</f>
        <v>7022</v>
      </c>
    </row>
    <row r="189" customFormat="false" ht="31.5" hidden="false" customHeight="false" outlineLevel="0" collapsed="false">
      <c r="B189" s="125" t="s">
        <v>292</v>
      </c>
      <c r="C189" s="261" t="n">
        <v>850</v>
      </c>
      <c r="D189" s="262" t="s">
        <v>49</v>
      </c>
      <c r="E189" s="146" t="s">
        <v>35</v>
      </c>
      <c r="F189" s="195" t="s">
        <v>293</v>
      </c>
      <c r="G189" s="102"/>
      <c r="H189" s="154" t="n">
        <f aca="false">H191+H192+H190</f>
        <v>27876</v>
      </c>
      <c r="I189" s="154" t="n">
        <f aca="false">I191+I192+I190</f>
        <v>26908</v>
      </c>
      <c r="J189" s="154" t="n">
        <f aca="false">J191+J192+J190</f>
        <v>6996</v>
      </c>
    </row>
    <row r="190" customFormat="false" ht="63" hidden="false" customHeight="false" outlineLevel="0" collapsed="false">
      <c r="B190" s="228" t="s">
        <v>294</v>
      </c>
      <c r="C190" s="149" t="n">
        <v>850</v>
      </c>
      <c r="D190" s="263" t="s">
        <v>49</v>
      </c>
      <c r="E190" s="167" t="s">
        <v>35</v>
      </c>
      <c r="F190" s="242" t="s">
        <v>295</v>
      </c>
      <c r="G190" s="106" t="n">
        <v>200</v>
      </c>
      <c r="H190" s="64" t="n">
        <v>2000</v>
      </c>
      <c r="I190" s="65"/>
      <c r="J190" s="65"/>
    </row>
    <row r="191" customFormat="false" ht="64.5" hidden="false" customHeight="true" outlineLevel="0" collapsed="false">
      <c r="B191" s="228" t="s">
        <v>294</v>
      </c>
      <c r="C191" s="149" t="n">
        <v>850</v>
      </c>
      <c r="D191" s="263" t="s">
        <v>49</v>
      </c>
      <c r="E191" s="167" t="s">
        <v>35</v>
      </c>
      <c r="F191" s="242" t="s">
        <v>296</v>
      </c>
      <c r="G191" s="106" t="n">
        <v>200</v>
      </c>
      <c r="H191" s="64" t="n">
        <v>6469</v>
      </c>
      <c r="I191" s="65" t="n">
        <v>6727</v>
      </c>
      <c r="J191" s="65" t="n">
        <v>6996</v>
      </c>
    </row>
    <row r="192" customFormat="false" ht="61.5" hidden="false" customHeight="true" outlineLevel="0" collapsed="false">
      <c r="B192" s="228" t="s">
        <v>297</v>
      </c>
      <c r="C192" s="149" t="n">
        <v>850</v>
      </c>
      <c r="D192" s="263" t="s">
        <v>49</v>
      </c>
      <c r="E192" s="167" t="s">
        <v>35</v>
      </c>
      <c r="F192" s="242" t="s">
        <v>298</v>
      </c>
      <c r="G192" s="106" t="n">
        <v>200</v>
      </c>
      <c r="H192" s="64" t="n">
        <v>19407</v>
      </c>
      <c r="I192" s="65" t="n">
        <v>20181</v>
      </c>
      <c r="J192" s="65"/>
    </row>
    <row r="193" customFormat="false" ht="63" hidden="false" customHeight="true" outlineLevel="0" collapsed="false">
      <c r="B193" s="125" t="s">
        <v>299</v>
      </c>
      <c r="C193" s="264" t="n">
        <v>850</v>
      </c>
      <c r="D193" s="265" t="s">
        <v>49</v>
      </c>
      <c r="E193" s="266" t="s">
        <v>35</v>
      </c>
      <c r="F193" s="267" t="s">
        <v>300</v>
      </c>
      <c r="G193" s="218"/>
      <c r="H193" s="268" t="n">
        <f aca="false">H194</f>
        <v>24</v>
      </c>
      <c r="I193" s="268" t="n">
        <f aca="false">I194</f>
        <v>25</v>
      </c>
      <c r="J193" s="268" t="n">
        <f aca="false">J194</f>
        <v>26</v>
      </c>
    </row>
    <row r="194" customFormat="false" ht="94.5" hidden="false" customHeight="false" outlineLevel="0" collapsed="false">
      <c r="B194" s="228" t="s">
        <v>301</v>
      </c>
      <c r="C194" s="269" t="n">
        <v>850</v>
      </c>
      <c r="D194" s="270" t="s">
        <v>49</v>
      </c>
      <c r="E194" s="271" t="s">
        <v>35</v>
      </c>
      <c r="F194" s="272" t="s">
        <v>302</v>
      </c>
      <c r="G194" s="224" t="n">
        <v>200</v>
      </c>
      <c r="H194" s="50" t="n">
        <v>24</v>
      </c>
      <c r="I194" s="51" t="n">
        <v>25</v>
      </c>
      <c r="J194" s="51" t="n">
        <v>26</v>
      </c>
    </row>
    <row r="195" customFormat="false" ht="63" hidden="false" customHeight="false" outlineLevel="0" collapsed="false">
      <c r="B195" s="273" t="s">
        <v>303</v>
      </c>
      <c r="C195" s="274" t="n">
        <v>850</v>
      </c>
      <c r="D195" s="275" t="s">
        <v>49</v>
      </c>
      <c r="E195" s="233" t="s">
        <v>35</v>
      </c>
      <c r="F195" s="234" t="s">
        <v>304</v>
      </c>
      <c r="G195" s="235"/>
      <c r="H195" s="236" t="n">
        <f aca="false">H196</f>
        <v>2205</v>
      </c>
      <c r="I195" s="276" t="n">
        <f aca="false">I196</f>
        <v>0</v>
      </c>
      <c r="J195" s="276" t="n">
        <f aca="false">J196</f>
        <v>0</v>
      </c>
    </row>
    <row r="196" customFormat="false" ht="111" hidden="false" customHeight="false" outlineLevel="0" collapsed="false">
      <c r="B196" s="277" t="s">
        <v>305</v>
      </c>
      <c r="C196" s="278" t="n">
        <v>850</v>
      </c>
      <c r="D196" s="279" t="s">
        <v>49</v>
      </c>
      <c r="E196" s="211" t="s">
        <v>35</v>
      </c>
      <c r="F196" s="280" t="s">
        <v>306</v>
      </c>
      <c r="G196" s="213" t="n">
        <v>500</v>
      </c>
      <c r="H196" s="214" t="n">
        <v>2205</v>
      </c>
      <c r="I196" s="281"/>
      <c r="J196" s="281"/>
    </row>
    <row r="197" customFormat="false" ht="16.5" hidden="false" customHeight="false" outlineLevel="0" collapsed="false">
      <c r="B197" s="126" t="s">
        <v>307</v>
      </c>
      <c r="C197" s="19" t="n">
        <v>850</v>
      </c>
      <c r="D197" s="181" t="s">
        <v>178</v>
      </c>
      <c r="E197" s="282"/>
      <c r="F197" s="19"/>
      <c r="G197" s="128"/>
      <c r="H197" s="25" t="n">
        <f aca="false">H198</f>
        <v>606</v>
      </c>
      <c r="I197" s="25" t="n">
        <f aca="false">I198</f>
        <v>630</v>
      </c>
      <c r="J197" s="25" t="n">
        <f aca="false">J198</f>
        <v>654</v>
      </c>
    </row>
    <row r="198" customFormat="false" ht="31.5" hidden="false" customHeight="false" outlineLevel="0" collapsed="false">
      <c r="B198" s="52" t="s">
        <v>308</v>
      </c>
      <c r="C198" s="53" t="n">
        <v>850</v>
      </c>
      <c r="D198" s="54" t="s">
        <v>178</v>
      </c>
      <c r="E198" s="53" t="s">
        <v>164</v>
      </c>
      <c r="F198" s="53"/>
      <c r="G198" s="75"/>
      <c r="H198" s="55" t="n">
        <f aca="false">H199</f>
        <v>606</v>
      </c>
      <c r="I198" s="55" t="n">
        <f aca="false">I199</f>
        <v>630</v>
      </c>
      <c r="J198" s="55" t="n">
        <f aca="false">J199</f>
        <v>654</v>
      </c>
    </row>
    <row r="199" customFormat="false" ht="63" hidden="false" customHeight="false" outlineLevel="0" collapsed="false">
      <c r="B199" s="131" t="s">
        <v>57</v>
      </c>
      <c r="C199" s="258" t="n">
        <v>850</v>
      </c>
      <c r="D199" s="35" t="s">
        <v>309</v>
      </c>
      <c r="E199" s="57" t="s">
        <v>49</v>
      </c>
      <c r="F199" s="283" t="s">
        <v>25</v>
      </c>
      <c r="G199" s="57"/>
      <c r="H199" s="37" t="n">
        <f aca="false">H200</f>
        <v>606</v>
      </c>
      <c r="I199" s="37" t="n">
        <f aca="false">I200</f>
        <v>630</v>
      </c>
      <c r="J199" s="37" t="n">
        <f aca="false">J200</f>
        <v>654</v>
      </c>
    </row>
    <row r="200" customFormat="false" ht="31.5" hidden="false" customHeight="false" outlineLevel="0" collapsed="false">
      <c r="B200" s="173" t="s">
        <v>310</v>
      </c>
      <c r="C200" s="259" t="n">
        <v>850</v>
      </c>
      <c r="D200" s="114" t="s">
        <v>309</v>
      </c>
      <c r="E200" s="114" t="s">
        <v>49</v>
      </c>
      <c r="F200" s="284" t="s">
        <v>72</v>
      </c>
      <c r="G200" s="285"/>
      <c r="H200" s="286" t="n">
        <f aca="false">H201</f>
        <v>606</v>
      </c>
      <c r="I200" s="286" t="n">
        <f aca="false">I201</f>
        <v>630</v>
      </c>
      <c r="J200" s="286" t="n">
        <f aca="false">J201</f>
        <v>654</v>
      </c>
    </row>
    <row r="201" customFormat="false" ht="31.5" hidden="false" customHeight="false" outlineLevel="0" collapsed="false">
      <c r="B201" s="287" t="s">
        <v>311</v>
      </c>
      <c r="C201" s="288" t="n">
        <v>850</v>
      </c>
      <c r="D201" s="41" t="s">
        <v>309</v>
      </c>
      <c r="E201" s="41" t="s">
        <v>49</v>
      </c>
      <c r="F201" s="42" t="s">
        <v>312</v>
      </c>
      <c r="G201" s="289"/>
      <c r="H201" s="118" t="n">
        <f aca="false">H202+H203</f>
        <v>606</v>
      </c>
      <c r="I201" s="118" t="n">
        <f aca="false">I202+I203</f>
        <v>630</v>
      </c>
      <c r="J201" s="118" t="n">
        <f aca="false">J202+J203</f>
        <v>654</v>
      </c>
    </row>
    <row r="202" customFormat="false" ht="126" hidden="false" customHeight="false" outlineLevel="0" collapsed="false">
      <c r="B202" s="290" t="s">
        <v>313</v>
      </c>
      <c r="C202" s="291" t="n">
        <v>850</v>
      </c>
      <c r="D202" s="49" t="s">
        <v>309</v>
      </c>
      <c r="E202" s="47" t="s">
        <v>49</v>
      </c>
      <c r="F202" s="73" t="s">
        <v>314</v>
      </c>
      <c r="G202" s="47" t="s">
        <v>32</v>
      </c>
      <c r="H202" s="120" t="n">
        <v>556</v>
      </c>
      <c r="I202" s="121" t="n">
        <v>580</v>
      </c>
      <c r="J202" s="121" t="n">
        <v>604</v>
      </c>
    </row>
    <row r="203" customFormat="false" ht="79.5" hidden="false" customHeight="false" outlineLevel="0" collapsed="false">
      <c r="B203" s="290" t="s">
        <v>315</v>
      </c>
      <c r="C203" s="291" t="n">
        <v>850</v>
      </c>
      <c r="D203" s="49" t="s">
        <v>309</v>
      </c>
      <c r="E203" s="47" t="s">
        <v>49</v>
      </c>
      <c r="F203" s="73" t="s">
        <v>314</v>
      </c>
      <c r="G203" s="47" t="s">
        <v>39</v>
      </c>
      <c r="H203" s="120" t="n">
        <v>50</v>
      </c>
      <c r="I203" s="121" t="n">
        <v>50</v>
      </c>
      <c r="J203" s="121" t="n">
        <v>50</v>
      </c>
    </row>
    <row r="204" customFormat="false" ht="16.5" hidden="false" customHeight="false" outlineLevel="0" collapsed="false">
      <c r="B204" s="292" t="s">
        <v>316</v>
      </c>
      <c r="C204" s="293" t="n">
        <v>850</v>
      </c>
      <c r="D204" s="181" t="s">
        <v>186</v>
      </c>
      <c r="E204" s="294"/>
      <c r="F204" s="294"/>
      <c r="G204" s="295"/>
      <c r="H204" s="25" t="n">
        <f aca="false">H215+H225+H205+H210</f>
        <v>486</v>
      </c>
      <c r="I204" s="25" t="n">
        <f aca="false">I215+I225+I205+I210</f>
        <v>200</v>
      </c>
      <c r="J204" s="25" t="n">
        <f aca="false">J215+J225+J205+J210</f>
        <v>0</v>
      </c>
    </row>
    <row r="205" customFormat="false" ht="15.75" hidden="false" customHeight="false" outlineLevel="0" collapsed="false">
      <c r="B205" s="243" t="s">
        <v>317</v>
      </c>
      <c r="C205" s="250" t="n">
        <v>850</v>
      </c>
      <c r="D205" s="296" t="s">
        <v>186</v>
      </c>
      <c r="E205" s="250" t="s">
        <v>285</v>
      </c>
      <c r="F205" s="250"/>
      <c r="G205" s="297"/>
      <c r="H205" s="298" t="n">
        <f aca="false">H206</f>
        <v>50</v>
      </c>
      <c r="I205" s="298" t="n">
        <f aca="false">I206</f>
        <v>0</v>
      </c>
      <c r="J205" s="298" t="n">
        <f aca="false">J206</f>
        <v>0</v>
      </c>
    </row>
    <row r="206" s="76" customFormat="true" ht="47.25" hidden="false" customHeight="false" outlineLevel="0" collapsed="false">
      <c r="B206" s="249" t="s">
        <v>318</v>
      </c>
      <c r="C206" s="250" t="n">
        <v>850</v>
      </c>
      <c r="D206" s="251" t="s">
        <v>231</v>
      </c>
      <c r="E206" s="252" t="s">
        <v>25</v>
      </c>
      <c r="F206" s="299" t="s">
        <v>26</v>
      </c>
      <c r="G206" s="250"/>
      <c r="H206" s="300" t="n">
        <f aca="false">H207</f>
        <v>50</v>
      </c>
      <c r="I206" s="301" t="n">
        <f aca="false">I207</f>
        <v>0</v>
      </c>
      <c r="J206" s="301" t="n">
        <f aca="false">J207</f>
        <v>0</v>
      </c>
    </row>
    <row r="207" s="82" customFormat="true" ht="31.5" hidden="false" customHeight="false" outlineLevel="0" collapsed="false">
      <c r="B207" s="173" t="s">
        <v>319</v>
      </c>
      <c r="C207" s="139" t="n">
        <v>850</v>
      </c>
      <c r="D207" s="140" t="s">
        <v>231</v>
      </c>
      <c r="E207" s="141" t="s">
        <v>25</v>
      </c>
      <c r="F207" s="302" t="s">
        <v>320</v>
      </c>
      <c r="G207" s="175"/>
      <c r="H207" s="176" t="n">
        <f aca="false">H208</f>
        <v>50</v>
      </c>
      <c r="I207" s="176" t="n">
        <f aca="false">I208</f>
        <v>0</v>
      </c>
      <c r="J207" s="176" t="n">
        <f aca="false">J208</f>
        <v>0</v>
      </c>
    </row>
    <row r="208" s="62" customFormat="true" ht="47.25" hidden="false" customHeight="false" outlineLevel="0" collapsed="false">
      <c r="B208" s="83" t="s">
        <v>321</v>
      </c>
      <c r="C208" s="84" t="n">
        <v>850</v>
      </c>
      <c r="D208" s="145" t="s">
        <v>231</v>
      </c>
      <c r="E208" s="146" t="s">
        <v>25</v>
      </c>
      <c r="F208" s="303" t="s">
        <v>322</v>
      </c>
      <c r="G208" s="102"/>
      <c r="H208" s="177" t="n">
        <f aca="false">H209</f>
        <v>50</v>
      </c>
      <c r="I208" s="177" t="n">
        <f aca="false">I209</f>
        <v>0</v>
      </c>
      <c r="J208" s="177" t="n">
        <f aca="false">J209</f>
        <v>0</v>
      </c>
    </row>
    <row r="209" customFormat="false" ht="63" hidden="false" customHeight="false" outlineLevel="0" collapsed="false">
      <c r="B209" s="90" t="s">
        <v>278</v>
      </c>
      <c r="C209" s="91" t="n">
        <v>850</v>
      </c>
      <c r="D209" s="166" t="s">
        <v>231</v>
      </c>
      <c r="E209" s="167" t="s">
        <v>25</v>
      </c>
      <c r="F209" s="242" t="s">
        <v>323</v>
      </c>
      <c r="G209" s="199" t="n">
        <v>200</v>
      </c>
      <c r="H209" s="64" t="n">
        <v>50</v>
      </c>
      <c r="I209" s="65"/>
      <c r="J209" s="65"/>
    </row>
    <row r="210" customFormat="false" ht="15.75" hidden="false" customHeight="false" outlineLevel="0" collapsed="false">
      <c r="B210" s="52" t="s">
        <v>324</v>
      </c>
      <c r="C210" s="53" t="n">
        <v>850</v>
      </c>
      <c r="D210" s="54" t="s">
        <v>186</v>
      </c>
      <c r="E210" s="53" t="s">
        <v>23</v>
      </c>
      <c r="F210" s="53"/>
      <c r="G210" s="75"/>
      <c r="H210" s="55" t="n">
        <f aca="false">H211</f>
        <v>100</v>
      </c>
      <c r="I210" s="55" t="n">
        <f aca="false">I211</f>
        <v>0</v>
      </c>
      <c r="J210" s="55" t="n">
        <f aca="false">J211</f>
        <v>0</v>
      </c>
    </row>
    <row r="211" s="74" customFormat="true" ht="47.25" hidden="false" customHeight="false" outlineLevel="0" collapsed="false">
      <c r="B211" s="131" t="s">
        <v>318</v>
      </c>
      <c r="C211" s="132" t="n">
        <v>850</v>
      </c>
      <c r="D211" s="133" t="s">
        <v>231</v>
      </c>
      <c r="E211" s="155" t="s">
        <v>26</v>
      </c>
      <c r="F211" s="304" t="s">
        <v>26</v>
      </c>
      <c r="G211" s="132"/>
      <c r="H211" s="157" t="n">
        <f aca="false">H212</f>
        <v>100</v>
      </c>
      <c r="I211" s="157" t="n">
        <f aca="false">I212</f>
        <v>0</v>
      </c>
      <c r="J211" s="157" t="n">
        <f aca="false">J212</f>
        <v>0</v>
      </c>
    </row>
    <row r="212" s="305" customFormat="true" ht="31.5" hidden="false" customHeight="false" outlineLevel="0" collapsed="false">
      <c r="B212" s="173" t="s">
        <v>325</v>
      </c>
      <c r="C212" s="139" t="n">
        <v>850</v>
      </c>
      <c r="D212" s="140" t="s">
        <v>231</v>
      </c>
      <c r="E212" s="141" t="s">
        <v>26</v>
      </c>
      <c r="F212" s="302" t="s">
        <v>326</v>
      </c>
      <c r="G212" s="175"/>
      <c r="H212" s="176" t="n">
        <f aca="false">H213</f>
        <v>100</v>
      </c>
      <c r="I212" s="176" t="n">
        <f aca="false">I213</f>
        <v>0</v>
      </c>
      <c r="J212" s="176" t="n">
        <f aca="false">J213</f>
        <v>0</v>
      </c>
    </row>
    <row r="213" s="119" customFormat="true" ht="47.25" hidden="false" customHeight="false" outlineLevel="0" collapsed="false">
      <c r="B213" s="83" t="s">
        <v>327</v>
      </c>
      <c r="C213" s="84" t="n">
        <v>850</v>
      </c>
      <c r="D213" s="145" t="s">
        <v>231</v>
      </c>
      <c r="E213" s="146" t="s">
        <v>26</v>
      </c>
      <c r="F213" s="303" t="s">
        <v>328</v>
      </c>
      <c r="G213" s="102"/>
      <c r="H213" s="177" t="n">
        <f aca="false">H214</f>
        <v>100</v>
      </c>
      <c r="I213" s="177" t="n">
        <f aca="false">I214</f>
        <v>0</v>
      </c>
      <c r="J213" s="177" t="n">
        <f aca="false">J214</f>
        <v>0</v>
      </c>
    </row>
    <row r="214" customFormat="false" ht="63" hidden="false" customHeight="false" outlineLevel="0" collapsed="false">
      <c r="B214" s="90" t="s">
        <v>278</v>
      </c>
      <c r="C214" s="91" t="n">
        <v>850</v>
      </c>
      <c r="D214" s="166" t="s">
        <v>231</v>
      </c>
      <c r="E214" s="167" t="s">
        <v>26</v>
      </c>
      <c r="F214" s="242" t="s">
        <v>329</v>
      </c>
      <c r="G214" s="199" t="n">
        <v>200</v>
      </c>
      <c r="H214" s="120" t="n">
        <v>100</v>
      </c>
      <c r="I214" s="121"/>
      <c r="J214" s="121"/>
    </row>
    <row r="215" customFormat="false" ht="33.75" hidden="false" customHeight="true" outlineLevel="0" collapsed="false">
      <c r="B215" s="52" t="s">
        <v>330</v>
      </c>
      <c r="C215" s="53" t="n">
        <v>850</v>
      </c>
      <c r="D215" s="54" t="s">
        <v>186</v>
      </c>
      <c r="E215" s="53" t="s">
        <v>164</v>
      </c>
      <c r="F215" s="53"/>
      <c r="G215" s="75"/>
      <c r="H215" s="55" t="n">
        <f aca="false">H216</f>
        <v>186</v>
      </c>
      <c r="I215" s="55" t="n">
        <f aca="false">I216</f>
        <v>80</v>
      </c>
      <c r="J215" s="55" t="n">
        <f aca="false">J216</f>
        <v>0</v>
      </c>
    </row>
    <row r="216" customFormat="false" ht="47.25" hidden="false" customHeight="true" outlineLevel="0" collapsed="false">
      <c r="B216" s="131" t="s">
        <v>331</v>
      </c>
      <c r="C216" s="132" t="n">
        <v>850</v>
      </c>
      <c r="D216" s="306" t="s">
        <v>231</v>
      </c>
      <c r="E216" s="307" t="s">
        <v>49</v>
      </c>
      <c r="F216" s="135" t="s">
        <v>122</v>
      </c>
      <c r="G216" s="136"/>
      <c r="H216" s="81" t="n">
        <f aca="false">H217+H222</f>
        <v>186</v>
      </c>
      <c r="I216" s="81" t="n">
        <f aca="false">I217+I222</f>
        <v>80</v>
      </c>
      <c r="J216" s="81" t="n">
        <f aca="false">J217+J222</f>
        <v>0</v>
      </c>
    </row>
    <row r="217" customFormat="false" ht="34.5" hidden="false" customHeight="true" outlineLevel="0" collapsed="false">
      <c r="B217" s="173" t="s">
        <v>332</v>
      </c>
      <c r="C217" s="139" t="n">
        <v>850</v>
      </c>
      <c r="D217" s="308" t="s">
        <v>231</v>
      </c>
      <c r="E217" s="309" t="s">
        <v>49</v>
      </c>
      <c r="F217" s="194" t="s">
        <v>333</v>
      </c>
      <c r="G217" s="143"/>
      <c r="H217" s="116" t="n">
        <f aca="false">H218+H220</f>
        <v>168</v>
      </c>
      <c r="I217" s="116" t="n">
        <f aca="false">I218+I220</f>
        <v>80</v>
      </c>
      <c r="J217" s="116" t="n">
        <f aca="false">J218+J220</f>
        <v>0</v>
      </c>
    </row>
    <row r="218" customFormat="false" ht="47.25" hidden="false" customHeight="false" outlineLevel="0" collapsed="false">
      <c r="B218" s="83" t="s">
        <v>334</v>
      </c>
      <c r="C218" s="84" t="n">
        <v>850</v>
      </c>
      <c r="D218" s="310" t="s">
        <v>231</v>
      </c>
      <c r="E218" s="311" t="s">
        <v>49</v>
      </c>
      <c r="F218" s="195" t="s">
        <v>335</v>
      </c>
      <c r="G218" s="196"/>
      <c r="H218" s="61" t="n">
        <f aca="false">H219</f>
        <v>108</v>
      </c>
      <c r="I218" s="61" t="n">
        <f aca="false">I219</f>
        <v>50</v>
      </c>
      <c r="J218" s="61" t="n">
        <f aca="false">J219</f>
        <v>0</v>
      </c>
    </row>
    <row r="219" customFormat="false" ht="63" hidden="false" customHeight="false" outlineLevel="0" collapsed="false">
      <c r="B219" s="90" t="s">
        <v>336</v>
      </c>
      <c r="C219" s="91" t="n">
        <v>850</v>
      </c>
      <c r="D219" s="312" t="s">
        <v>231</v>
      </c>
      <c r="E219" s="313" t="s">
        <v>49</v>
      </c>
      <c r="F219" s="242" t="s">
        <v>337</v>
      </c>
      <c r="G219" s="199" t="s">
        <v>39</v>
      </c>
      <c r="H219" s="64" t="n">
        <v>108</v>
      </c>
      <c r="I219" s="65" t="n">
        <v>50</v>
      </c>
      <c r="J219" s="65"/>
    </row>
    <row r="220" customFormat="false" ht="46.5" hidden="false" customHeight="true" outlineLevel="0" collapsed="false">
      <c r="B220" s="83" t="s">
        <v>338</v>
      </c>
      <c r="C220" s="84" t="n">
        <v>850</v>
      </c>
      <c r="D220" s="310" t="s">
        <v>231</v>
      </c>
      <c r="E220" s="311" t="s">
        <v>49</v>
      </c>
      <c r="F220" s="195" t="s">
        <v>339</v>
      </c>
      <c r="G220" s="196"/>
      <c r="H220" s="61" t="n">
        <f aca="false">H221</f>
        <v>60</v>
      </c>
      <c r="I220" s="61" t="n">
        <f aca="false">I221</f>
        <v>30</v>
      </c>
      <c r="J220" s="61" t="n">
        <f aca="false">J221</f>
        <v>0</v>
      </c>
    </row>
    <row r="221" customFormat="false" ht="63" hidden="false" customHeight="false" outlineLevel="0" collapsed="false">
      <c r="B221" s="90" t="s">
        <v>336</v>
      </c>
      <c r="C221" s="91" t="n">
        <v>850</v>
      </c>
      <c r="D221" s="312" t="s">
        <v>231</v>
      </c>
      <c r="E221" s="313" t="s">
        <v>49</v>
      </c>
      <c r="F221" s="242" t="s">
        <v>340</v>
      </c>
      <c r="G221" s="199" t="s">
        <v>39</v>
      </c>
      <c r="H221" s="64" t="n">
        <v>60</v>
      </c>
      <c r="I221" s="65" t="n">
        <v>30</v>
      </c>
      <c r="J221" s="65"/>
    </row>
    <row r="222" customFormat="false" ht="18" hidden="false" customHeight="true" outlineLevel="0" collapsed="false">
      <c r="B222" s="173" t="s">
        <v>341</v>
      </c>
      <c r="C222" s="139" t="n">
        <v>850</v>
      </c>
      <c r="D222" s="308" t="s">
        <v>231</v>
      </c>
      <c r="E222" s="309" t="s">
        <v>49</v>
      </c>
      <c r="F222" s="194" t="s">
        <v>342</v>
      </c>
      <c r="G222" s="143"/>
      <c r="H222" s="116" t="n">
        <f aca="false">H223</f>
        <v>18</v>
      </c>
      <c r="I222" s="117" t="n">
        <f aca="false">I223</f>
        <v>0</v>
      </c>
      <c r="J222" s="117" t="n">
        <f aca="false">J223</f>
        <v>0</v>
      </c>
    </row>
    <row r="223" customFormat="false" ht="31.5" hidden="false" customHeight="false" outlineLevel="0" collapsed="false">
      <c r="B223" s="83" t="s">
        <v>343</v>
      </c>
      <c r="C223" s="84" t="n">
        <v>850</v>
      </c>
      <c r="D223" s="310" t="s">
        <v>231</v>
      </c>
      <c r="E223" s="311" t="s">
        <v>49</v>
      </c>
      <c r="F223" s="195" t="s">
        <v>344</v>
      </c>
      <c r="G223" s="196"/>
      <c r="H223" s="61" t="n">
        <f aca="false">H224</f>
        <v>18</v>
      </c>
      <c r="I223" s="89" t="n">
        <f aca="false">I224</f>
        <v>0</v>
      </c>
      <c r="J223" s="89" t="n">
        <f aca="false">J224</f>
        <v>0</v>
      </c>
    </row>
    <row r="224" customFormat="false" ht="47.25" hidden="false" customHeight="false" outlineLevel="0" collapsed="false">
      <c r="B224" s="90" t="s">
        <v>98</v>
      </c>
      <c r="C224" s="91" t="n">
        <v>850</v>
      </c>
      <c r="D224" s="312" t="s">
        <v>231</v>
      </c>
      <c r="E224" s="313" t="s">
        <v>49</v>
      </c>
      <c r="F224" s="242" t="s">
        <v>345</v>
      </c>
      <c r="G224" s="199" t="s">
        <v>39</v>
      </c>
      <c r="H224" s="64" t="n">
        <v>18</v>
      </c>
      <c r="I224" s="65"/>
      <c r="J224" s="65"/>
    </row>
    <row r="225" customFormat="false" ht="15.75" hidden="false" customHeight="false" outlineLevel="0" collapsed="false">
      <c r="B225" s="314" t="s">
        <v>346</v>
      </c>
      <c r="C225" s="315" t="n">
        <v>850</v>
      </c>
      <c r="D225" s="54" t="s">
        <v>186</v>
      </c>
      <c r="E225" s="316" t="s">
        <v>209</v>
      </c>
      <c r="F225" s="315"/>
      <c r="G225" s="315"/>
      <c r="H225" s="55" t="n">
        <f aca="false">H226</f>
        <v>150</v>
      </c>
      <c r="I225" s="55" t="n">
        <f aca="false">I226</f>
        <v>120</v>
      </c>
      <c r="J225" s="55" t="n">
        <f aca="false">J226</f>
        <v>0</v>
      </c>
    </row>
    <row r="226" customFormat="false" ht="63" hidden="false" customHeight="false" outlineLevel="0" collapsed="false">
      <c r="B226" s="109" t="s">
        <v>57</v>
      </c>
      <c r="C226" s="110" t="n">
        <v>850</v>
      </c>
      <c r="D226" s="306" t="s">
        <v>231</v>
      </c>
      <c r="E226" s="307" t="s">
        <v>209</v>
      </c>
      <c r="F226" s="135" t="s">
        <v>25</v>
      </c>
      <c r="G226" s="307"/>
      <c r="H226" s="81" t="n">
        <f aca="false">H227+H230</f>
        <v>150</v>
      </c>
      <c r="I226" s="81" t="n">
        <f aca="false">I227+I230</f>
        <v>120</v>
      </c>
      <c r="J226" s="81" t="n">
        <f aca="false">J227+J230</f>
        <v>0</v>
      </c>
    </row>
    <row r="227" customFormat="false" ht="78.75" hidden="false" customHeight="false" outlineLevel="0" collapsed="false">
      <c r="B227" s="173" t="s">
        <v>347</v>
      </c>
      <c r="C227" s="139" t="n">
        <v>850</v>
      </c>
      <c r="D227" s="308" t="s">
        <v>231</v>
      </c>
      <c r="E227" s="309" t="s">
        <v>209</v>
      </c>
      <c r="F227" s="194" t="s">
        <v>59</v>
      </c>
      <c r="G227" s="309"/>
      <c r="H227" s="116" t="n">
        <f aca="false">H228</f>
        <v>100</v>
      </c>
      <c r="I227" s="116" t="n">
        <f aca="false">I228</f>
        <v>100</v>
      </c>
      <c r="J227" s="116" t="n">
        <f aca="false">J228</f>
        <v>0</v>
      </c>
    </row>
    <row r="228" customFormat="false" ht="47.25" hidden="false" customHeight="false" outlineLevel="0" collapsed="false">
      <c r="B228" s="125" t="s">
        <v>348</v>
      </c>
      <c r="C228" s="84" t="n">
        <v>850</v>
      </c>
      <c r="D228" s="310" t="s">
        <v>231</v>
      </c>
      <c r="E228" s="311" t="s">
        <v>209</v>
      </c>
      <c r="F228" s="195" t="s">
        <v>349</v>
      </c>
      <c r="G228" s="311"/>
      <c r="H228" s="61" t="n">
        <f aca="false">H229</f>
        <v>100</v>
      </c>
      <c r="I228" s="61" t="n">
        <f aca="false">I229</f>
        <v>100</v>
      </c>
      <c r="J228" s="61" t="n">
        <f aca="false">J229</f>
        <v>0</v>
      </c>
    </row>
    <row r="229" customFormat="false" ht="63" hidden="false" customHeight="false" outlineLevel="0" collapsed="false">
      <c r="B229" s="90" t="s">
        <v>350</v>
      </c>
      <c r="C229" s="91" t="n">
        <v>850</v>
      </c>
      <c r="D229" s="312" t="s">
        <v>231</v>
      </c>
      <c r="E229" s="313" t="s">
        <v>209</v>
      </c>
      <c r="F229" s="242" t="s">
        <v>351</v>
      </c>
      <c r="G229" s="313" t="s">
        <v>39</v>
      </c>
      <c r="H229" s="64" t="n">
        <v>100</v>
      </c>
      <c r="I229" s="65" t="n">
        <v>100</v>
      </c>
      <c r="J229" s="65"/>
    </row>
    <row r="230" customFormat="false" ht="47.25" hidden="false" customHeight="false" outlineLevel="0" collapsed="false">
      <c r="B230" s="173" t="s">
        <v>352</v>
      </c>
      <c r="C230" s="139" t="n">
        <v>850</v>
      </c>
      <c r="D230" s="308" t="s">
        <v>231</v>
      </c>
      <c r="E230" s="309" t="s">
        <v>209</v>
      </c>
      <c r="F230" s="194" t="s">
        <v>65</v>
      </c>
      <c r="G230" s="309"/>
      <c r="H230" s="116" t="n">
        <f aca="false">H231</f>
        <v>50</v>
      </c>
      <c r="I230" s="116" t="n">
        <f aca="false">I231</f>
        <v>20</v>
      </c>
      <c r="J230" s="116" t="n">
        <f aca="false">J231</f>
        <v>0</v>
      </c>
    </row>
    <row r="231" customFormat="false" ht="51.75" hidden="false" customHeight="true" outlineLevel="0" collapsed="false">
      <c r="B231" s="125" t="s">
        <v>353</v>
      </c>
      <c r="C231" s="84" t="n">
        <v>850</v>
      </c>
      <c r="D231" s="310" t="s">
        <v>231</v>
      </c>
      <c r="E231" s="311" t="s">
        <v>209</v>
      </c>
      <c r="F231" s="195" t="s">
        <v>354</v>
      </c>
      <c r="G231" s="311"/>
      <c r="H231" s="61" t="n">
        <f aca="false">H232</f>
        <v>50</v>
      </c>
      <c r="I231" s="61" t="n">
        <f aca="false">I232</f>
        <v>20</v>
      </c>
      <c r="J231" s="61" t="n">
        <f aca="false">J232</f>
        <v>0</v>
      </c>
    </row>
    <row r="232" customFormat="false" ht="62.25" hidden="false" customHeight="true" outlineLevel="0" collapsed="false">
      <c r="B232" s="90" t="s">
        <v>355</v>
      </c>
      <c r="C232" s="91" t="n">
        <v>850</v>
      </c>
      <c r="D232" s="312" t="s">
        <v>231</v>
      </c>
      <c r="E232" s="313" t="s">
        <v>209</v>
      </c>
      <c r="F232" s="242" t="s">
        <v>356</v>
      </c>
      <c r="G232" s="313" t="s">
        <v>39</v>
      </c>
      <c r="H232" s="64" t="n">
        <v>50</v>
      </c>
      <c r="I232" s="65" t="n">
        <v>20</v>
      </c>
      <c r="J232" s="65"/>
    </row>
    <row r="233" customFormat="false" ht="16.5" hidden="false" customHeight="false" outlineLevel="0" collapsed="false">
      <c r="B233" s="126" t="s">
        <v>357</v>
      </c>
      <c r="C233" s="19" t="n">
        <v>850</v>
      </c>
      <c r="D233" s="181" t="s">
        <v>192</v>
      </c>
      <c r="E233" s="282"/>
      <c r="F233" s="19"/>
      <c r="G233" s="128"/>
      <c r="H233" s="25" t="n">
        <f aca="false">H234</f>
        <v>6674.1</v>
      </c>
      <c r="I233" s="25" t="n">
        <f aca="false">I234</f>
        <v>0</v>
      </c>
      <c r="J233" s="25" t="n">
        <f aca="false">J234</f>
        <v>0</v>
      </c>
    </row>
    <row r="234" customFormat="false" ht="32.25" hidden="false" customHeight="false" outlineLevel="0" collapsed="false">
      <c r="B234" s="126" t="s">
        <v>358</v>
      </c>
      <c r="C234" s="317" t="n">
        <v>850</v>
      </c>
      <c r="D234" s="181" t="s">
        <v>192</v>
      </c>
      <c r="E234" s="19" t="s">
        <v>162</v>
      </c>
      <c r="F234" s="318"/>
      <c r="G234" s="318"/>
      <c r="H234" s="25" t="n">
        <f aca="false">H235</f>
        <v>6674.1</v>
      </c>
      <c r="I234" s="25" t="n">
        <f aca="false">I235</f>
        <v>0</v>
      </c>
      <c r="J234" s="25" t="n">
        <f aca="false">J235</f>
        <v>0</v>
      </c>
    </row>
    <row r="235" customFormat="false" ht="47.25" hidden="false" customHeight="false" outlineLevel="0" collapsed="false">
      <c r="B235" s="131" t="s">
        <v>359</v>
      </c>
      <c r="C235" s="132" t="n">
        <v>850</v>
      </c>
      <c r="D235" s="306" t="s">
        <v>166</v>
      </c>
      <c r="E235" s="307" t="s">
        <v>162</v>
      </c>
      <c r="F235" s="183" t="s">
        <v>49</v>
      </c>
      <c r="G235" s="307"/>
      <c r="H235" s="81" t="n">
        <f aca="false">H236</f>
        <v>6674.1</v>
      </c>
      <c r="I235" s="81" t="n">
        <f aca="false">I236</f>
        <v>0</v>
      </c>
      <c r="J235" s="81" t="n">
        <f aca="false">J236</f>
        <v>0</v>
      </c>
    </row>
    <row r="236" customFormat="false" ht="31.5" hidden="false" customHeight="false" outlineLevel="0" collapsed="false">
      <c r="B236" s="319" t="s">
        <v>360</v>
      </c>
      <c r="C236" s="320" t="n">
        <v>850</v>
      </c>
      <c r="D236" s="321" t="s">
        <v>166</v>
      </c>
      <c r="E236" s="322" t="s">
        <v>162</v>
      </c>
      <c r="F236" s="323" t="s">
        <v>361</v>
      </c>
      <c r="G236" s="322"/>
      <c r="H236" s="324" t="n">
        <f aca="false">H237</f>
        <v>6674.1</v>
      </c>
      <c r="I236" s="324" t="n">
        <f aca="false">I237</f>
        <v>0</v>
      </c>
      <c r="J236" s="324" t="n">
        <f aca="false">J237</f>
        <v>0</v>
      </c>
    </row>
    <row r="237" customFormat="false" ht="31.5" hidden="false" customHeight="false" outlineLevel="0" collapsed="false">
      <c r="B237" s="325" t="s">
        <v>362</v>
      </c>
      <c r="C237" s="326" t="n">
        <v>850</v>
      </c>
      <c r="D237" s="327" t="s">
        <v>166</v>
      </c>
      <c r="E237" s="328" t="s">
        <v>162</v>
      </c>
      <c r="F237" s="329" t="s">
        <v>363</v>
      </c>
      <c r="G237" s="328"/>
      <c r="H237" s="330" t="n">
        <f aca="false">SUM(H238:H239)</f>
        <v>6674.1</v>
      </c>
      <c r="I237" s="330" t="n">
        <f aca="false">SUM(I238:I239)</f>
        <v>0</v>
      </c>
      <c r="J237" s="330" t="n">
        <f aca="false">SUM(J238:J239)</f>
        <v>0</v>
      </c>
    </row>
    <row r="238" customFormat="false" ht="49.5" hidden="false" customHeight="true" outlineLevel="0" collapsed="false">
      <c r="B238" s="331" t="s">
        <v>364</v>
      </c>
      <c r="C238" s="332" t="n">
        <v>850</v>
      </c>
      <c r="D238" s="333" t="s">
        <v>166</v>
      </c>
      <c r="E238" s="334" t="s">
        <v>162</v>
      </c>
      <c r="F238" s="335" t="s">
        <v>365</v>
      </c>
      <c r="G238" s="336" t="s">
        <v>366</v>
      </c>
      <c r="H238" s="120" t="n">
        <v>6340.4</v>
      </c>
      <c r="I238" s="121"/>
      <c r="J238" s="121"/>
    </row>
    <row r="239" customFormat="false" ht="81" hidden="false" customHeight="true" outlineLevel="0" collapsed="false">
      <c r="B239" s="331" t="s">
        <v>367</v>
      </c>
      <c r="C239" s="332" t="n">
        <v>850</v>
      </c>
      <c r="D239" s="333" t="s">
        <v>166</v>
      </c>
      <c r="E239" s="334" t="s">
        <v>162</v>
      </c>
      <c r="F239" s="335" t="s">
        <v>368</v>
      </c>
      <c r="G239" s="336" t="s">
        <v>39</v>
      </c>
      <c r="H239" s="120" t="n">
        <v>333.7</v>
      </c>
      <c r="I239" s="121"/>
      <c r="J239" s="121"/>
    </row>
    <row r="240" customFormat="false" ht="16.5" hidden="false" customHeight="false" outlineLevel="0" collapsed="false">
      <c r="B240" s="126" t="s">
        <v>369</v>
      </c>
      <c r="C240" s="19" t="n">
        <v>850</v>
      </c>
      <c r="D240" s="181" t="n">
        <v>10</v>
      </c>
      <c r="E240" s="337"/>
      <c r="F240" s="337"/>
      <c r="G240" s="338"/>
      <c r="H240" s="25" t="n">
        <f aca="false">H241+H263+H277</f>
        <v>32878</v>
      </c>
      <c r="I240" s="25" t="n">
        <f aca="false">I241+I263+I277</f>
        <v>58184.5</v>
      </c>
      <c r="J240" s="25" t="n">
        <f aca="false">J241+J263+J277</f>
        <v>22513.1</v>
      </c>
    </row>
    <row r="241" customFormat="false" ht="15.75" hidden="false" customHeight="false" outlineLevel="0" collapsed="false">
      <c r="B241" s="26" t="s">
        <v>370</v>
      </c>
      <c r="C241" s="29" t="n">
        <v>850</v>
      </c>
      <c r="D241" s="28" t="n">
        <v>10</v>
      </c>
      <c r="E241" s="29" t="s">
        <v>34</v>
      </c>
      <c r="F241" s="29"/>
      <c r="G241" s="130"/>
      <c r="H241" s="30" t="n">
        <f aca="false">H253+H242+H249</f>
        <v>3084.9</v>
      </c>
      <c r="I241" s="30" t="n">
        <f aca="false">I253+I242+I249</f>
        <v>1271.7</v>
      </c>
      <c r="J241" s="30" t="n">
        <f aca="false">J253+J242+J249</f>
        <v>45.7</v>
      </c>
    </row>
    <row r="242" customFormat="false" ht="47.25" hidden="false" customHeight="false" outlineLevel="0" collapsed="false">
      <c r="B242" s="131" t="s">
        <v>108</v>
      </c>
      <c r="C242" s="132" t="n">
        <v>850</v>
      </c>
      <c r="D242" s="133" t="s">
        <v>122</v>
      </c>
      <c r="E242" s="134" t="s">
        <v>35</v>
      </c>
      <c r="F242" s="135" t="s">
        <v>41</v>
      </c>
      <c r="G242" s="136"/>
      <c r="H242" s="137" t="n">
        <f aca="false">H246+H243</f>
        <v>491.7</v>
      </c>
      <c r="I242" s="137" t="n">
        <f aca="false">I246+I243</f>
        <v>491.7</v>
      </c>
      <c r="J242" s="137" t="n">
        <f aca="false">J246+J243</f>
        <v>45.7</v>
      </c>
    </row>
    <row r="243" customFormat="false" ht="48" hidden="false" customHeight="true" outlineLevel="0" collapsed="false">
      <c r="B243" s="138" t="s">
        <v>371</v>
      </c>
      <c r="C243" s="139" t="n">
        <v>850</v>
      </c>
      <c r="D243" s="140" t="s">
        <v>122</v>
      </c>
      <c r="E243" s="141" t="s">
        <v>35</v>
      </c>
      <c r="F243" s="142" t="s">
        <v>372</v>
      </c>
      <c r="G243" s="143"/>
      <c r="H243" s="144" t="n">
        <f aca="false">H244</f>
        <v>45.7</v>
      </c>
      <c r="I243" s="144" t="n">
        <f aca="false">I244</f>
        <v>45.7</v>
      </c>
      <c r="J243" s="144" t="n">
        <f aca="false">J244</f>
        <v>45.7</v>
      </c>
    </row>
    <row r="244" customFormat="false" ht="31.5" hidden="false" customHeight="false" outlineLevel="0" collapsed="false">
      <c r="B244" s="153" t="s">
        <v>373</v>
      </c>
      <c r="C244" s="84" t="n">
        <v>850</v>
      </c>
      <c r="D244" s="145" t="s">
        <v>122</v>
      </c>
      <c r="E244" s="146" t="s">
        <v>35</v>
      </c>
      <c r="F244" s="147" t="s">
        <v>374</v>
      </c>
      <c r="G244" s="102"/>
      <c r="H244" s="154" t="n">
        <f aca="false">H245</f>
        <v>45.7</v>
      </c>
      <c r="I244" s="154" t="n">
        <f aca="false">I245</f>
        <v>45.7</v>
      </c>
      <c r="J244" s="154" t="n">
        <f aca="false">J245</f>
        <v>45.7</v>
      </c>
    </row>
    <row r="245" customFormat="false" ht="94.5" hidden="false" customHeight="false" outlineLevel="0" collapsed="false">
      <c r="B245" s="228" t="s">
        <v>375</v>
      </c>
      <c r="C245" s="91" t="n">
        <v>850</v>
      </c>
      <c r="D245" s="166" t="s">
        <v>122</v>
      </c>
      <c r="E245" s="167" t="s">
        <v>35</v>
      </c>
      <c r="F245" s="197" t="s">
        <v>376</v>
      </c>
      <c r="G245" s="106" t="n">
        <v>300</v>
      </c>
      <c r="H245" s="64" t="n">
        <v>45.7</v>
      </c>
      <c r="I245" s="65" t="n">
        <v>45.7</v>
      </c>
      <c r="J245" s="65" t="n">
        <v>45.7</v>
      </c>
    </row>
    <row r="246" customFormat="false" ht="31.5" hidden="false" customHeight="false" outlineLevel="0" collapsed="false">
      <c r="B246" s="138" t="s">
        <v>377</v>
      </c>
      <c r="C246" s="139" t="n">
        <v>850</v>
      </c>
      <c r="D246" s="140" t="s">
        <v>122</v>
      </c>
      <c r="E246" s="141" t="s">
        <v>35</v>
      </c>
      <c r="F246" s="142" t="s">
        <v>378</v>
      </c>
      <c r="G246" s="175"/>
      <c r="H246" s="144" t="n">
        <f aca="false">H247</f>
        <v>446</v>
      </c>
      <c r="I246" s="144" t="n">
        <f aca="false">I247</f>
        <v>446</v>
      </c>
      <c r="J246" s="144" t="n">
        <f aca="false">J247</f>
        <v>0</v>
      </c>
    </row>
    <row r="247" customFormat="false" ht="47.25" hidden="false" customHeight="false" outlineLevel="0" collapsed="false">
      <c r="B247" s="125" t="s">
        <v>379</v>
      </c>
      <c r="C247" s="84" t="n">
        <v>850</v>
      </c>
      <c r="D247" s="145" t="s">
        <v>122</v>
      </c>
      <c r="E247" s="146" t="s">
        <v>35</v>
      </c>
      <c r="F247" s="147" t="s">
        <v>380</v>
      </c>
      <c r="G247" s="102"/>
      <c r="H247" s="154" t="n">
        <f aca="false">H248</f>
        <v>446</v>
      </c>
      <c r="I247" s="154" t="n">
        <f aca="false">I248</f>
        <v>446</v>
      </c>
      <c r="J247" s="154" t="n">
        <f aca="false">J248</f>
        <v>0</v>
      </c>
    </row>
    <row r="248" customFormat="false" ht="69.75" hidden="false" customHeight="true" outlineLevel="0" collapsed="false">
      <c r="B248" s="228" t="s">
        <v>381</v>
      </c>
      <c r="C248" s="91" t="n">
        <v>850</v>
      </c>
      <c r="D248" s="166" t="s">
        <v>122</v>
      </c>
      <c r="E248" s="167" t="s">
        <v>35</v>
      </c>
      <c r="F248" s="197" t="s">
        <v>382</v>
      </c>
      <c r="G248" s="106" t="n">
        <v>200</v>
      </c>
      <c r="H248" s="339" t="n">
        <v>446</v>
      </c>
      <c r="I248" s="340" t="n">
        <v>446</v>
      </c>
      <c r="J248" s="340"/>
    </row>
    <row r="249" customFormat="false" ht="60.75" hidden="false" customHeight="true" outlineLevel="0" collapsed="false">
      <c r="B249" s="131" t="s">
        <v>273</v>
      </c>
      <c r="C249" s="258" t="n">
        <v>850</v>
      </c>
      <c r="D249" s="155" t="s">
        <v>122</v>
      </c>
      <c r="E249" s="134" t="s">
        <v>35</v>
      </c>
      <c r="F249" s="341" t="s">
        <v>209</v>
      </c>
      <c r="G249" s="97"/>
      <c r="H249" s="157" t="n">
        <f aca="false">H250</f>
        <v>1793.2</v>
      </c>
      <c r="I249" s="180" t="n">
        <f aca="false">I250</f>
        <v>0</v>
      </c>
      <c r="J249" s="180" t="n">
        <f aca="false">J250</f>
        <v>0</v>
      </c>
    </row>
    <row r="250" customFormat="false" ht="31.5" hidden="false" customHeight="false" outlineLevel="0" collapsed="false">
      <c r="B250" s="173" t="s">
        <v>383</v>
      </c>
      <c r="C250" s="259" t="n">
        <v>850</v>
      </c>
      <c r="D250" s="260" t="s">
        <v>122</v>
      </c>
      <c r="E250" s="141" t="s">
        <v>35</v>
      </c>
      <c r="F250" s="302" t="s">
        <v>384</v>
      </c>
      <c r="G250" s="175"/>
      <c r="H250" s="176" t="n">
        <f aca="false">H251</f>
        <v>1793.2</v>
      </c>
      <c r="I250" s="176" t="n">
        <f aca="false">I251</f>
        <v>0</v>
      </c>
      <c r="J250" s="176" t="n">
        <f aca="false">J251</f>
        <v>0</v>
      </c>
    </row>
    <row r="251" customFormat="false" ht="45.75" hidden="false" customHeight="true" outlineLevel="0" collapsed="false">
      <c r="B251" s="342" t="s">
        <v>385</v>
      </c>
      <c r="C251" s="343" t="n">
        <v>850</v>
      </c>
      <c r="D251" s="262" t="s">
        <v>122</v>
      </c>
      <c r="E251" s="146" t="s">
        <v>35</v>
      </c>
      <c r="F251" s="103" t="s">
        <v>386</v>
      </c>
      <c r="G251" s="102"/>
      <c r="H251" s="177" t="n">
        <f aca="false">H252</f>
        <v>1793.2</v>
      </c>
      <c r="I251" s="177" t="n">
        <f aca="false">I252</f>
        <v>0</v>
      </c>
      <c r="J251" s="177" t="n">
        <f aca="false">J252</f>
        <v>0</v>
      </c>
    </row>
    <row r="252" customFormat="false" ht="78.75" hidden="false" customHeight="false" outlineLevel="0" collapsed="false">
      <c r="B252" s="344" t="s">
        <v>387</v>
      </c>
      <c r="C252" s="345" t="n">
        <v>850</v>
      </c>
      <c r="D252" s="263" t="s">
        <v>122</v>
      </c>
      <c r="E252" s="167" t="s">
        <v>35</v>
      </c>
      <c r="F252" s="168" t="s">
        <v>388</v>
      </c>
      <c r="G252" s="106" t="n">
        <v>300</v>
      </c>
      <c r="H252" s="64" t="n">
        <v>1793.2</v>
      </c>
      <c r="I252" s="65"/>
      <c r="J252" s="65"/>
    </row>
    <row r="253" customFormat="false" ht="49.5" hidden="false" customHeight="true" outlineLevel="0" collapsed="false">
      <c r="B253" s="131" t="s">
        <v>389</v>
      </c>
      <c r="C253" s="258" t="n">
        <v>850</v>
      </c>
      <c r="D253" s="155" t="s">
        <v>122</v>
      </c>
      <c r="E253" s="134" t="s">
        <v>35</v>
      </c>
      <c r="F253" s="98" t="n">
        <v>10</v>
      </c>
      <c r="G253" s="97"/>
      <c r="H253" s="81" t="n">
        <f aca="false">H254</f>
        <v>800</v>
      </c>
      <c r="I253" s="100" t="n">
        <f aca="false">I254</f>
        <v>780</v>
      </c>
      <c r="J253" s="100" t="n">
        <f aca="false">J254</f>
        <v>0</v>
      </c>
    </row>
    <row r="254" customFormat="false" ht="31.5" hidden="false" customHeight="false" outlineLevel="0" collapsed="false">
      <c r="B254" s="173" t="s">
        <v>390</v>
      </c>
      <c r="C254" s="259" t="n">
        <v>850</v>
      </c>
      <c r="D254" s="260" t="s">
        <v>122</v>
      </c>
      <c r="E254" s="141" t="s">
        <v>35</v>
      </c>
      <c r="F254" s="174" t="s">
        <v>333</v>
      </c>
      <c r="G254" s="175"/>
      <c r="H254" s="116" t="n">
        <f aca="false">H255+H257+H261+H259</f>
        <v>800</v>
      </c>
      <c r="I254" s="116" t="n">
        <f aca="false">I255+I257+I261+I259</f>
        <v>780</v>
      </c>
      <c r="J254" s="116" t="n">
        <f aca="false">J255+J257+J261+J259</f>
        <v>0</v>
      </c>
    </row>
    <row r="255" customFormat="false" ht="31.5" hidden="false" customHeight="false" outlineLevel="0" collapsed="false">
      <c r="B255" s="83" t="s">
        <v>391</v>
      </c>
      <c r="C255" s="261" t="n">
        <v>850</v>
      </c>
      <c r="D255" s="262" t="s">
        <v>122</v>
      </c>
      <c r="E255" s="146" t="s">
        <v>35</v>
      </c>
      <c r="F255" s="103" t="s">
        <v>392</v>
      </c>
      <c r="G255" s="102"/>
      <c r="H255" s="61" t="n">
        <f aca="false">H256</f>
        <v>30</v>
      </c>
      <c r="I255" s="89" t="n">
        <f aca="false">I256</f>
        <v>10</v>
      </c>
      <c r="J255" s="89" t="n">
        <f aca="false">J256</f>
        <v>0</v>
      </c>
    </row>
    <row r="256" customFormat="false" ht="95.25" hidden="false" customHeight="true" outlineLevel="0" collapsed="false">
      <c r="B256" s="221" t="s">
        <v>393</v>
      </c>
      <c r="C256" s="269" t="n">
        <v>850</v>
      </c>
      <c r="D256" s="270" t="s">
        <v>122</v>
      </c>
      <c r="E256" s="271" t="s">
        <v>35</v>
      </c>
      <c r="F256" s="346" t="s">
        <v>394</v>
      </c>
      <c r="G256" s="224" t="n">
        <v>100</v>
      </c>
      <c r="H256" s="50" t="n">
        <v>30</v>
      </c>
      <c r="I256" s="51" t="n">
        <v>10</v>
      </c>
      <c r="J256" s="51"/>
    </row>
    <row r="257" customFormat="false" ht="78.75" hidden="false" customHeight="false" outlineLevel="0" collapsed="false">
      <c r="B257" s="83" t="s">
        <v>395</v>
      </c>
      <c r="C257" s="261" t="n">
        <v>850</v>
      </c>
      <c r="D257" s="262" t="s">
        <v>122</v>
      </c>
      <c r="E257" s="146" t="s">
        <v>35</v>
      </c>
      <c r="F257" s="103" t="s">
        <v>396</v>
      </c>
      <c r="G257" s="102"/>
      <c r="H257" s="61" t="n">
        <f aca="false">H258</f>
        <v>350</v>
      </c>
      <c r="I257" s="89" t="n">
        <f aca="false">I258</f>
        <v>350</v>
      </c>
      <c r="J257" s="89" t="n">
        <f aca="false">J258</f>
        <v>0</v>
      </c>
    </row>
    <row r="258" customFormat="false" ht="94.5" hidden="false" customHeight="false" outlineLevel="0" collapsed="false">
      <c r="B258" s="90" t="s">
        <v>397</v>
      </c>
      <c r="C258" s="149" t="n">
        <v>850</v>
      </c>
      <c r="D258" s="167" t="s">
        <v>122</v>
      </c>
      <c r="E258" s="167" t="s">
        <v>35</v>
      </c>
      <c r="F258" s="107" t="s">
        <v>398</v>
      </c>
      <c r="G258" s="106" t="n">
        <v>300</v>
      </c>
      <c r="H258" s="64" t="n">
        <v>350</v>
      </c>
      <c r="I258" s="65" t="n">
        <v>350</v>
      </c>
      <c r="J258" s="65"/>
    </row>
    <row r="259" customFormat="false" ht="78.75" hidden="false" customHeight="true" outlineLevel="0" collapsed="false">
      <c r="B259" s="83" t="s">
        <v>399</v>
      </c>
      <c r="C259" s="261" t="n">
        <v>850</v>
      </c>
      <c r="D259" s="145" t="s">
        <v>122</v>
      </c>
      <c r="E259" s="262" t="s">
        <v>35</v>
      </c>
      <c r="F259" s="347" t="s">
        <v>400</v>
      </c>
      <c r="G259" s="84"/>
      <c r="H259" s="61" t="n">
        <f aca="false">H260</f>
        <v>60</v>
      </c>
      <c r="I259" s="89" t="n">
        <f aca="false">I260</f>
        <v>60</v>
      </c>
      <c r="J259" s="89" t="n">
        <f aca="false">J260</f>
        <v>0</v>
      </c>
    </row>
    <row r="260" customFormat="false" ht="63" hidden="false" customHeight="false" outlineLevel="0" collapsed="false">
      <c r="B260" s="90" t="s">
        <v>401</v>
      </c>
      <c r="C260" s="149" t="n">
        <v>850</v>
      </c>
      <c r="D260" s="167" t="s">
        <v>122</v>
      </c>
      <c r="E260" s="167" t="s">
        <v>35</v>
      </c>
      <c r="F260" s="107" t="s">
        <v>402</v>
      </c>
      <c r="G260" s="106" t="n">
        <v>300</v>
      </c>
      <c r="H260" s="64" t="n">
        <v>60</v>
      </c>
      <c r="I260" s="65" t="n">
        <v>60</v>
      </c>
      <c r="J260" s="65"/>
    </row>
    <row r="261" customFormat="false" ht="44.25" hidden="false" customHeight="true" outlineLevel="0" collapsed="false">
      <c r="B261" s="83" t="s">
        <v>403</v>
      </c>
      <c r="C261" s="261" t="n">
        <v>850</v>
      </c>
      <c r="D261" s="145" t="s">
        <v>122</v>
      </c>
      <c r="E261" s="262" t="s">
        <v>35</v>
      </c>
      <c r="F261" s="347" t="s">
        <v>404</v>
      </c>
      <c r="G261" s="84"/>
      <c r="H261" s="61" t="n">
        <f aca="false">H262</f>
        <v>360</v>
      </c>
      <c r="I261" s="89" t="n">
        <f aca="false">I262</f>
        <v>360</v>
      </c>
      <c r="J261" s="89" t="n">
        <f aca="false">J262</f>
        <v>0</v>
      </c>
    </row>
    <row r="262" customFormat="false" ht="75.75" hidden="false" customHeight="true" outlineLevel="0" collapsed="false">
      <c r="B262" s="90" t="s">
        <v>405</v>
      </c>
      <c r="C262" s="149" t="n">
        <v>850</v>
      </c>
      <c r="D262" s="167" t="s">
        <v>122</v>
      </c>
      <c r="E262" s="167" t="s">
        <v>35</v>
      </c>
      <c r="F262" s="107" t="s">
        <v>406</v>
      </c>
      <c r="G262" s="106" t="n">
        <v>300</v>
      </c>
      <c r="H262" s="64" t="n">
        <v>360</v>
      </c>
      <c r="I262" s="65" t="n">
        <v>360</v>
      </c>
      <c r="J262" s="65"/>
    </row>
    <row r="263" customFormat="false" ht="15.75" hidden="false" customHeight="false" outlineLevel="0" collapsed="false">
      <c r="B263" s="52" t="s">
        <v>407</v>
      </c>
      <c r="C263" s="257" t="n">
        <v>850</v>
      </c>
      <c r="D263" s="53" t="n">
        <v>10</v>
      </c>
      <c r="E263" s="53" t="s">
        <v>162</v>
      </c>
      <c r="F263" s="53"/>
      <c r="G263" s="75"/>
      <c r="H263" s="55" t="n">
        <f aca="false">H268+H264</f>
        <v>28961.3</v>
      </c>
      <c r="I263" s="55" t="n">
        <f aca="false">I268+I264</f>
        <v>56044.8</v>
      </c>
      <c r="J263" s="55" t="n">
        <f aca="false">J268+J264</f>
        <v>21575.4</v>
      </c>
    </row>
    <row r="264" customFormat="false" ht="47.25" hidden="false" customHeight="false" outlineLevel="0" collapsed="false">
      <c r="B264" s="131" t="s">
        <v>108</v>
      </c>
      <c r="C264" s="132" t="n">
        <v>850</v>
      </c>
      <c r="D264" s="133" t="s">
        <v>122</v>
      </c>
      <c r="E264" s="134" t="s">
        <v>41</v>
      </c>
      <c r="F264" s="348" t="n">
        <v>4</v>
      </c>
      <c r="G264" s="99"/>
      <c r="H264" s="81" t="n">
        <f aca="false">H265</f>
        <v>0</v>
      </c>
      <c r="I264" s="100" t="n">
        <f aca="false">I265</f>
        <v>0</v>
      </c>
      <c r="J264" s="100" t="n">
        <f aca="false">J265</f>
        <v>315</v>
      </c>
    </row>
    <row r="265" customFormat="false" ht="47.25" hidden="false" customHeight="false" outlineLevel="0" collapsed="false">
      <c r="B265" s="173" t="s">
        <v>408</v>
      </c>
      <c r="C265" s="139" t="n">
        <v>850</v>
      </c>
      <c r="D265" s="140" t="s">
        <v>122</v>
      </c>
      <c r="E265" s="141" t="s">
        <v>41</v>
      </c>
      <c r="F265" s="174" t="s">
        <v>409</v>
      </c>
      <c r="G265" s="349"/>
      <c r="H265" s="116" t="n">
        <f aca="false">H266</f>
        <v>0</v>
      </c>
      <c r="I265" s="116" t="n">
        <f aca="false">I266</f>
        <v>0</v>
      </c>
      <c r="J265" s="116" t="n">
        <f aca="false">J266</f>
        <v>315</v>
      </c>
    </row>
    <row r="266" customFormat="false" ht="46.5" hidden="false" customHeight="true" outlineLevel="0" collapsed="false">
      <c r="B266" s="83" t="s">
        <v>410</v>
      </c>
      <c r="C266" s="84" t="n">
        <v>850</v>
      </c>
      <c r="D266" s="145" t="s">
        <v>122</v>
      </c>
      <c r="E266" s="146" t="s">
        <v>41</v>
      </c>
      <c r="F266" s="103" t="s">
        <v>411</v>
      </c>
      <c r="G266" s="349"/>
      <c r="H266" s="61" t="n">
        <f aca="false">SUM(H267)</f>
        <v>0</v>
      </c>
      <c r="I266" s="61" t="n">
        <f aca="false">SUM(I267)</f>
        <v>0</v>
      </c>
      <c r="J266" s="61" t="n">
        <f aca="false">SUM(J267)</f>
        <v>315</v>
      </c>
    </row>
    <row r="267" customFormat="false" ht="78.75" hidden="false" customHeight="false" outlineLevel="0" collapsed="false">
      <c r="B267" s="228" t="s">
        <v>412</v>
      </c>
      <c r="C267" s="91" t="n">
        <v>850</v>
      </c>
      <c r="D267" s="166" t="s">
        <v>122</v>
      </c>
      <c r="E267" s="167" t="s">
        <v>41</v>
      </c>
      <c r="F267" s="197" t="s">
        <v>413</v>
      </c>
      <c r="G267" s="106" t="n">
        <v>200</v>
      </c>
      <c r="H267" s="64"/>
      <c r="I267" s="65"/>
      <c r="J267" s="65" t="n">
        <v>315</v>
      </c>
    </row>
    <row r="268" customFormat="false" ht="63" hidden="false" customHeight="false" outlineLevel="0" collapsed="false">
      <c r="B268" s="131" t="s">
        <v>273</v>
      </c>
      <c r="C268" s="258" t="n">
        <v>850</v>
      </c>
      <c r="D268" s="155" t="s">
        <v>122</v>
      </c>
      <c r="E268" s="134" t="s">
        <v>41</v>
      </c>
      <c r="F268" s="341" t="s">
        <v>209</v>
      </c>
      <c r="G268" s="97"/>
      <c r="H268" s="157" t="n">
        <f aca="false">H269</f>
        <v>28961.3</v>
      </c>
      <c r="I268" s="180" t="n">
        <f aca="false">I269</f>
        <v>56044.8</v>
      </c>
      <c r="J268" s="180" t="n">
        <f aca="false">J269</f>
        <v>21260.4</v>
      </c>
    </row>
    <row r="269" customFormat="false" ht="31.5" hidden="false" customHeight="false" outlineLevel="0" collapsed="false">
      <c r="B269" s="173" t="s">
        <v>383</v>
      </c>
      <c r="C269" s="259" t="n">
        <v>850</v>
      </c>
      <c r="D269" s="260" t="s">
        <v>122</v>
      </c>
      <c r="E269" s="141" t="s">
        <v>41</v>
      </c>
      <c r="F269" s="302" t="s">
        <v>384</v>
      </c>
      <c r="G269" s="175"/>
      <c r="H269" s="176" t="n">
        <f aca="false">H272+H270+H274</f>
        <v>28961.3</v>
      </c>
      <c r="I269" s="176" t="n">
        <f aca="false">I272+I270+I274</f>
        <v>56044.8</v>
      </c>
      <c r="J269" s="176" t="n">
        <f aca="false">J272+J270+J274</f>
        <v>21260.4</v>
      </c>
    </row>
    <row r="270" customFormat="false" ht="31.5" hidden="false" customHeight="false" outlineLevel="0" collapsed="false">
      <c r="B270" s="342" t="s">
        <v>414</v>
      </c>
      <c r="C270" s="343" t="n">
        <v>850</v>
      </c>
      <c r="D270" s="262" t="s">
        <v>122</v>
      </c>
      <c r="E270" s="146" t="s">
        <v>41</v>
      </c>
      <c r="F270" s="103" t="s">
        <v>415</v>
      </c>
      <c r="G270" s="102"/>
      <c r="H270" s="177" t="n">
        <f aca="false">H271</f>
        <v>15282.4</v>
      </c>
      <c r="I270" s="177" t="n">
        <f aca="false">I271</f>
        <v>15694.6</v>
      </c>
      <c r="J270" s="177" t="n">
        <f aca="false">J271</f>
        <v>12383.3</v>
      </c>
    </row>
    <row r="271" customFormat="false" ht="47.25" hidden="false" customHeight="false" outlineLevel="0" collapsed="false">
      <c r="B271" s="344" t="s">
        <v>416</v>
      </c>
      <c r="C271" s="345" t="n">
        <v>850</v>
      </c>
      <c r="D271" s="263" t="s">
        <v>122</v>
      </c>
      <c r="E271" s="167" t="s">
        <v>41</v>
      </c>
      <c r="F271" s="168" t="s">
        <v>417</v>
      </c>
      <c r="G271" s="106" t="n">
        <v>300</v>
      </c>
      <c r="H271" s="64" t="n">
        <v>15282.4</v>
      </c>
      <c r="I271" s="65" t="n">
        <v>15694.6</v>
      </c>
      <c r="J271" s="65" t="n">
        <v>12383.3</v>
      </c>
    </row>
    <row r="272" customFormat="false" ht="62.25" hidden="false" customHeight="true" outlineLevel="0" collapsed="false">
      <c r="B272" s="83" t="s">
        <v>418</v>
      </c>
      <c r="C272" s="261" t="n">
        <v>850</v>
      </c>
      <c r="D272" s="262" t="s">
        <v>122</v>
      </c>
      <c r="E272" s="146" t="s">
        <v>41</v>
      </c>
      <c r="F272" s="103" t="s">
        <v>419</v>
      </c>
      <c r="G272" s="102"/>
      <c r="H272" s="177" t="n">
        <f aca="false">H273</f>
        <v>13678.9</v>
      </c>
      <c r="I272" s="177" t="n">
        <f aca="false">I273</f>
        <v>17071.2</v>
      </c>
      <c r="J272" s="177" t="n">
        <f aca="false">J273</f>
        <v>8877.1</v>
      </c>
    </row>
    <row r="273" customFormat="false" ht="110.25" hidden="false" customHeight="false" outlineLevel="0" collapsed="false">
      <c r="B273" s="350" t="s">
        <v>420</v>
      </c>
      <c r="C273" s="345" t="n">
        <v>850</v>
      </c>
      <c r="D273" s="263" t="s">
        <v>122</v>
      </c>
      <c r="E273" s="167" t="s">
        <v>41</v>
      </c>
      <c r="F273" s="107" t="s">
        <v>421</v>
      </c>
      <c r="G273" s="106" t="n">
        <v>400</v>
      </c>
      <c r="H273" s="120" t="n">
        <v>13678.9</v>
      </c>
      <c r="I273" s="121" t="n">
        <v>17071.2</v>
      </c>
      <c r="J273" s="121" t="n">
        <v>8877.1</v>
      </c>
    </row>
    <row r="274" customFormat="false" ht="78.75" hidden="false" customHeight="false" outlineLevel="0" collapsed="false">
      <c r="B274" s="83" t="s">
        <v>422</v>
      </c>
      <c r="C274" s="261" t="n">
        <v>850</v>
      </c>
      <c r="D274" s="262" t="s">
        <v>122</v>
      </c>
      <c r="E274" s="146" t="s">
        <v>41</v>
      </c>
      <c r="F274" s="103" t="s">
        <v>423</v>
      </c>
      <c r="G274" s="102"/>
      <c r="H274" s="177" t="n">
        <f aca="false">H276+H275</f>
        <v>0</v>
      </c>
      <c r="I274" s="177" t="n">
        <f aca="false">I276+I275</f>
        <v>23279</v>
      </c>
      <c r="J274" s="177" t="n">
        <f aca="false">J276+J275</f>
        <v>0</v>
      </c>
    </row>
    <row r="275" customFormat="false" ht="78.75" hidden="false" customHeight="false" outlineLevel="0" collapsed="false">
      <c r="B275" s="351" t="s">
        <v>424</v>
      </c>
      <c r="C275" s="352" t="n">
        <v>850</v>
      </c>
      <c r="D275" s="270" t="s">
        <v>122</v>
      </c>
      <c r="E275" s="271" t="s">
        <v>41</v>
      </c>
      <c r="F275" s="225" t="s">
        <v>425</v>
      </c>
      <c r="G275" s="213" t="n">
        <v>400</v>
      </c>
      <c r="H275" s="50"/>
      <c r="I275" s="51" t="n">
        <v>22115</v>
      </c>
      <c r="J275" s="51"/>
    </row>
    <row r="276" customFormat="false" ht="94.5" hidden="false" customHeight="false" outlineLevel="0" collapsed="false">
      <c r="B276" s="353" t="s">
        <v>426</v>
      </c>
      <c r="C276" s="345" t="n">
        <v>850</v>
      </c>
      <c r="D276" s="263" t="s">
        <v>122</v>
      </c>
      <c r="E276" s="167" t="s">
        <v>41</v>
      </c>
      <c r="F276" s="107" t="s">
        <v>427</v>
      </c>
      <c r="G276" s="198" t="n">
        <v>400</v>
      </c>
      <c r="H276" s="64"/>
      <c r="I276" s="65" t="n">
        <v>1164</v>
      </c>
      <c r="J276" s="65"/>
    </row>
    <row r="277" customFormat="false" ht="31.5" hidden="false" customHeight="false" outlineLevel="0" collapsed="false">
      <c r="B277" s="52" t="s">
        <v>428</v>
      </c>
      <c r="C277" s="53" t="n">
        <v>850</v>
      </c>
      <c r="D277" s="54" t="n">
        <v>10</v>
      </c>
      <c r="E277" s="53" t="s">
        <v>178</v>
      </c>
      <c r="F277" s="53"/>
      <c r="G277" s="75"/>
      <c r="H277" s="55" t="n">
        <f aca="false">H278</f>
        <v>831.8</v>
      </c>
      <c r="I277" s="55" t="n">
        <f aca="false">I278</f>
        <v>868</v>
      </c>
      <c r="J277" s="55" t="n">
        <f aca="false">J278</f>
        <v>892</v>
      </c>
    </row>
    <row r="278" customFormat="false" ht="31.5" hidden="false" customHeight="false" outlineLevel="0" collapsed="false">
      <c r="B278" s="32" t="s">
        <v>24</v>
      </c>
      <c r="C278" s="33" t="n">
        <v>850</v>
      </c>
      <c r="D278" s="133" t="s">
        <v>122</v>
      </c>
      <c r="E278" s="134" t="s">
        <v>309</v>
      </c>
      <c r="F278" s="98" t="n">
        <v>99</v>
      </c>
      <c r="G278" s="97"/>
      <c r="H278" s="157" t="n">
        <f aca="false">H279</f>
        <v>831.8</v>
      </c>
      <c r="I278" s="180" t="n">
        <f aca="false">I279</f>
        <v>868</v>
      </c>
      <c r="J278" s="180" t="n">
        <f aca="false">J279</f>
        <v>892</v>
      </c>
    </row>
    <row r="279" customFormat="false" ht="15.75" hidden="false" customHeight="false" outlineLevel="0" collapsed="false">
      <c r="B279" s="161" t="s">
        <v>28</v>
      </c>
      <c r="C279" s="162" t="n">
        <v>850</v>
      </c>
      <c r="D279" s="145" t="s">
        <v>122</v>
      </c>
      <c r="E279" s="146" t="s">
        <v>309</v>
      </c>
      <c r="F279" s="103" t="s">
        <v>36</v>
      </c>
      <c r="G279" s="102"/>
      <c r="H279" s="354" t="n">
        <f aca="false">H280+H281</f>
        <v>831.8</v>
      </c>
      <c r="I279" s="354" t="n">
        <f aca="false">I280+I281</f>
        <v>868</v>
      </c>
      <c r="J279" s="354" t="n">
        <f aca="false">J280+J281</f>
        <v>892</v>
      </c>
    </row>
    <row r="280" customFormat="false" ht="92.25" hidden="false" customHeight="true" outlineLevel="0" collapsed="false">
      <c r="B280" s="90" t="s">
        <v>429</v>
      </c>
      <c r="C280" s="91" t="n">
        <v>850</v>
      </c>
      <c r="D280" s="166" t="s">
        <v>122</v>
      </c>
      <c r="E280" s="167" t="s">
        <v>309</v>
      </c>
      <c r="F280" s="107" t="s">
        <v>430</v>
      </c>
      <c r="G280" s="106" t="n">
        <v>100</v>
      </c>
      <c r="H280" s="120" t="n">
        <v>556</v>
      </c>
      <c r="I280" s="121" t="n">
        <v>580</v>
      </c>
      <c r="J280" s="121" t="n">
        <v>604</v>
      </c>
    </row>
    <row r="281" customFormat="false" ht="99.75" hidden="false" customHeight="true" outlineLevel="0" collapsed="false">
      <c r="B281" s="44" t="s">
        <v>44</v>
      </c>
      <c r="C281" s="355" t="n">
        <v>850</v>
      </c>
      <c r="D281" s="49" t="s">
        <v>122</v>
      </c>
      <c r="E281" s="47" t="s">
        <v>309</v>
      </c>
      <c r="F281" s="73" t="s">
        <v>38</v>
      </c>
      <c r="G281" s="47" t="s">
        <v>32</v>
      </c>
      <c r="H281" s="64" t="n">
        <v>275.8</v>
      </c>
      <c r="I281" s="65" t="n">
        <v>288</v>
      </c>
      <c r="J281" s="65" t="n">
        <v>288</v>
      </c>
    </row>
    <row r="282" customFormat="false" ht="16.5" hidden="false" customHeight="false" outlineLevel="0" collapsed="false">
      <c r="B282" s="126" t="s">
        <v>431</v>
      </c>
      <c r="C282" s="19" t="n">
        <v>850</v>
      </c>
      <c r="D282" s="181" t="n">
        <v>12</v>
      </c>
      <c r="E282" s="19"/>
      <c r="F282" s="19"/>
      <c r="G282" s="128"/>
      <c r="H282" s="25" t="n">
        <f aca="false">H283</f>
        <v>1514</v>
      </c>
      <c r="I282" s="25" t="n">
        <f aca="false">I283</f>
        <v>1575</v>
      </c>
      <c r="J282" s="25" t="n">
        <f aca="false">J283</f>
        <v>0</v>
      </c>
    </row>
    <row r="283" customFormat="false" ht="15.75" hidden="false" customHeight="false" outlineLevel="0" collapsed="false">
      <c r="B283" s="26" t="s">
        <v>432</v>
      </c>
      <c r="C283" s="29" t="n">
        <v>850</v>
      </c>
      <c r="D283" s="356" t="s">
        <v>77</v>
      </c>
      <c r="E283" s="357" t="s">
        <v>26</v>
      </c>
      <c r="F283" s="357"/>
      <c r="G283" s="358"/>
      <c r="H283" s="30" t="n">
        <f aca="false">H284</f>
        <v>1514</v>
      </c>
      <c r="I283" s="31" t="n">
        <f aca="false">I284</f>
        <v>1575</v>
      </c>
      <c r="J283" s="31" t="n">
        <f aca="false">J284</f>
        <v>0</v>
      </c>
    </row>
    <row r="284" customFormat="false" ht="77.25" hidden="false" customHeight="true" outlineLevel="0" collapsed="false">
      <c r="B284" s="359" t="s">
        <v>230</v>
      </c>
      <c r="C284" s="110" t="n">
        <v>850</v>
      </c>
      <c r="D284" s="34" t="s">
        <v>77</v>
      </c>
      <c r="E284" s="57" t="s">
        <v>26</v>
      </c>
      <c r="F284" s="135" t="s">
        <v>231</v>
      </c>
      <c r="G284" s="136"/>
      <c r="H284" s="81" t="n">
        <f aca="false">H285</f>
        <v>1514</v>
      </c>
      <c r="I284" s="100" t="n">
        <f aca="false">I285</f>
        <v>1575</v>
      </c>
      <c r="J284" s="100" t="n">
        <f aca="false">J285</f>
        <v>0</v>
      </c>
    </row>
    <row r="285" customFormat="false" ht="66.75" hidden="false" customHeight="true" outlineLevel="0" collapsed="false">
      <c r="B285" s="360" t="s">
        <v>433</v>
      </c>
      <c r="C285" s="112" t="n">
        <v>850</v>
      </c>
      <c r="D285" s="308" t="s">
        <v>77</v>
      </c>
      <c r="E285" s="309" t="s">
        <v>26</v>
      </c>
      <c r="F285" s="194" t="s">
        <v>434</v>
      </c>
      <c r="G285" s="143"/>
      <c r="H285" s="116" t="n">
        <f aca="false">H286</f>
        <v>1514</v>
      </c>
      <c r="I285" s="116" t="n">
        <f aca="false">I286</f>
        <v>1575</v>
      </c>
      <c r="J285" s="116" t="n">
        <f aca="false">J286</f>
        <v>0</v>
      </c>
    </row>
    <row r="286" customFormat="false" ht="31.5" hidden="false" customHeight="false" outlineLevel="0" collapsed="false">
      <c r="B286" s="361" t="s">
        <v>435</v>
      </c>
      <c r="C286" s="362" t="n">
        <v>850</v>
      </c>
      <c r="D286" s="363" t="s">
        <v>77</v>
      </c>
      <c r="E286" s="364" t="s">
        <v>26</v>
      </c>
      <c r="F286" s="267" t="s">
        <v>436</v>
      </c>
      <c r="G286" s="364"/>
      <c r="H286" s="220" t="n">
        <f aca="false">H287</f>
        <v>1514</v>
      </c>
      <c r="I286" s="220" t="n">
        <f aca="false">I287</f>
        <v>1575</v>
      </c>
      <c r="J286" s="220" t="n">
        <f aca="false">J287</f>
        <v>0</v>
      </c>
    </row>
    <row r="287" customFormat="false" ht="63.75" hidden="false" customHeight="false" outlineLevel="0" collapsed="false">
      <c r="B287" s="365" t="s">
        <v>437</v>
      </c>
      <c r="C287" s="366" t="n">
        <v>850</v>
      </c>
      <c r="D287" s="367" t="s">
        <v>77</v>
      </c>
      <c r="E287" s="368" t="s">
        <v>26</v>
      </c>
      <c r="F287" s="369" t="s">
        <v>438</v>
      </c>
      <c r="G287" s="368" t="s">
        <v>439</v>
      </c>
      <c r="H287" s="50" t="n">
        <v>1514</v>
      </c>
      <c r="I287" s="51" t="n">
        <v>1575</v>
      </c>
      <c r="J287" s="51"/>
    </row>
    <row r="288" customFormat="false" ht="48" hidden="false" customHeight="false" outlineLevel="0" collapsed="false">
      <c r="B288" s="370" t="s">
        <v>440</v>
      </c>
      <c r="C288" s="370" t="n">
        <v>856</v>
      </c>
      <c r="D288" s="371"/>
      <c r="E288" s="371"/>
      <c r="F288" s="372"/>
      <c r="G288" s="373"/>
      <c r="H288" s="374" t="n">
        <f aca="false">H289+H296</f>
        <v>2335.6</v>
      </c>
      <c r="I288" s="374" t="n">
        <f aca="false">I289+I296</f>
        <v>2428</v>
      </c>
      <c r="J288" s="374" t="n">
        <f aca="false">J289+J296</f>
        <v>2329</v>
      </c>
    </row>
    <row r="289" customFormat="false" ht="16.5" hidden="false" customHeight="false" outlineLevel="0" collapsed="false">
      <c r="B289" s="375" t="s">
        <v>20</v>
      </c>
      <c r="C289" s="376" t="n">
        <v>856</v>
      </c>
      <c r="D289" s="377" t="s">
        <v>21</v>
      </c>
      <c r="E289" s="377"/>
      <c r="F289" s="377"/>
      <c r="G289" s="377"/>
      <c r="H289" s="378" t="n">
        <f aca="false">H290</f>
        <v>2246.4</v>
      </c>
      <c r="I289" s="378" t="n">
        <f aca="false">I290</f>
        <v>2338.8</v>
      </c>
      <c r="J289" s="378" t="n">
        <f aca="false">J290</f>
        <v>2329</v>
      </c>
    </row>
    <row r="290" customFormat="false" ht="63" hidden="false" customHeight="false" outlineLevel="0" collapsed="false">
      <c r="B290" s="379" t="s">
        <v>441</v>
      </c>
      <c r="C290" s="380" t="n">
        <v>856</v>
      </c>
      <c r="D290" s="381" t="s">
        <v>25</v>
      </c>
      <c r="E290" s="381" t="s">
        <v>309</v>
      </c>
      <c r="F290" s="381"/>
      <c r="G290" s="381"/>
      <c r="H290" s="382" t="n">
        <f aca="false">H291</f>
        <v>2246.4</v>
      </c>
      <c r="I290" s="383" t="n">
        <f aca="false">I291</f>
        <v>2338.8</v>
      </c>
      <c r="J290" s="383" t="n">
        <f aca="false">J291</f>
        <v>2329</v>
      </c>
    </row>
    <row r="291" customFormat="false" ht="31.5" hidden="false" customHeight="false" outlineLevel="0" collapsed="false">
      <c r="B291" s="32" t="s">
        <v>24</v>
      </c>
      <c r="C291" s="384" t="n">
        <v>856</v>
      </c>
      <c r="D291" s="35" t="s">
        <v>25</v>
      </c>
      <c r="E291" s="57" t="s">
        <v>309</v>
      </c>
      <c r="F291" s="36" t="s">
        <v>27</v>
      </c>
      <c r="G291" s="35"/>
      <c r="H291" s="37" t="n">
        <f aca="false">H292</f>
        <v>2246.4</v>
      </c>
      <c r="I291" s="59" t="n">
        <f aca="false">I292</f>
        <v>2338.8</v>
      </c>
      <c r="J291" s="59" t="n">
        <f aca="false">J292</f>
        <v>2329</v>
      </c>
    </row>
    <row r="292" customFormat="false" ht="15.75" hidden="false" customHeight="false" outlineLevel="0" collapsed="false">
      <c r="B292" s="83" t="s">
        <v>28</v>
      </c>
      <c r="C292" s="261" t="n">
        <v>856</v>
      </c>
      <c r="D292" s="289" t="s">
        <v>25</v>
      </c>
      <c r="E292" s="41" t="s">
        <v>309</v>
      </c>
      <c r="F292" s="42" t="s">
        <v>29</v>
      </c>
      <c r="G292" s="41"/>
      <c r="H292" s="61" t="n">
        <f aca="false">H293+H295+H294</f>
        <v>2246.4</v>
      </c>
      <c r="I292" s="61" t="n">
        <f aca="false">I293+I295+I294</f>
        <v>2338.8</v>
      </c>
      <c r="J292" s="61" t="n">
        <f aca="false">J293+J295+J294</f>
        <v>2329</v>
      </c>
    </row>
    <row r="293" customFormat="false" ht="132" hidden="false" customHeight="true" outlineLevel="0" collapsed="false">
      <c r="B293" s="44" t="s">
        <v>442</v>
      </c>
      <c r="C293" s="355" t="n">
        <v>856</v>
      </c>
      <c r="D293" s="49" t="s">
        <v>25</v>
      </c>
      <c r="E293" s="47" t="s">
        <v>309</v>
      </c>
      <c r="F293" s="73" t="s">
        <v>443</v>
      </c>
      <c r="G293" s="47" t="s">
        <v>32</v>
      </c>
      <c r="H293" s="64" t="n">
        <v>1534.3</v>
      </c>
      <c r="I293" s="65" t="n">
        <v>1601.3</v>
      </c>
      <c r="J293" s="65" t="n">
        <v>1601.3</v>
      </c>
    </row>
    <row r="294" customFormat="false" ht="102.75" hidden="false" customHeight="true" outlineLevel="0" collapsed="false">
      <c r="B294" s="385" t="s">
        <v>44</v>
      </c>
      <c r="C294" s="291" t="n">
        <v>856</v>
      </c>
      <c r="D294" s="49" t="s">
        <v>25</v>
      </c>
      <c r="E294" s="47" t="s">
        <v>309</v>
      </c>
      <c r="F294" s="73" t="s">
        <v>38</v>
      </c>
      <c r="G294" s="47" t="s">
        <v>32</v>
      </c>
      <c r="H294" s="64" t="n">
        <v>695.3</v>
      </c>
      <c r="I294" s="65" t="n">
        <v>725.7</v>
      </c>
      <c r="J294" s="65" t="n">
        <v>725.7</v>
      </c>
    </row>
    <row r="295" customFormat="false" ht="65.25" hidden="false" customHeight="true" outlineLevel="0" collapsed="false">
      <c r="B295" s="385" t="s">
        <v>37</v>
      </c>
      <c r="C295" s="291" t="n">
        <v>856</v>
      </c>
      <c r="D295" s="49" t="s">
        <v>25</v>
      </c>
      <c r="E295" s="47" t="s">
        <v>309</v>
      </c>
      <c r="F295" s="73" t="s">
        <v>38</v>
      </c>
      <c r="G295" s="47" t="s">
        <v>39</v>
      </c>
      <c r="H295" s="64" t="n">
        <v>16.8</v>
      </c>
      <c r="I295" s="65" t="n">
        <v>11.8</v>
      </c>
      <c r="J295" s="65" t="n">
        <v>2</v>
      </c>
    </row>
    <row r="296" customFormat="false" ht="16.5" hidden="false" customHeight="false" outlineLevel="0" collapsed="false">
      <c r="B296" s="126" t="s">
        <v>161</v>
      </c>
      <c r="C296" s="19" t="n">
        <v>856</v>
      </c>
      <c r="D296" s="181" t="s">
        <v>162</v>
      </c>
      <c r="E296" s="19"/>
      <c r="F296" s="19"/>
      <c r="G296" s="128"/>
      <c r="H296" s="25" t="n">
        <f aca="false">H297</f>
        <v>89.2</v>
      </c>
      <c r="I296" s="25" t="n">
        <f aca="false">I297</f>
        <v>89.2</v>
      </c>
      <c r="J296" s="25" t="n">
        <f aca="false">J297</f>
        <v>0</v>
      </c>
    </row>
    <row r="297" customFormat="false" ht="15.75" hidden="false" customHeight="false" outlineLevel="0" collapsed="false">
      <c r="B297" s="52" t="s">
        <v>229</v>
      </c>
      <c r="C297" s="53" t="n">
        <v>856</v>
      </c>
      <c r="D297" s="54" t="s">
        <v>162</v>
      </c>
      <c r="E297" s="53" t="n">
        <v>10</v>
      </c>
      <c r="F297" s="53"/>
      <c r="G297" s="75"/>
      <c r="H297" s="55" t="n">
        <f aca="false">H298</f>
        <v>89.2</v>
      </c>
      <c r="I297" s="55" t="n">
        <f aca="false">I298</f>
        <v>89.2</v>
      </c>
      <c r="J297" s="55" t="n">
        <f aca="false">J298</f>
        <v>0</v>
      </c>
    </row>
    <row r="298" customFormat="false" ht="85.5" hidden="false" customHeight="true" outlineLevel="0" collapsed="false">
      <c r="B298" s="193" t="s">
        <v>230</v>
      </c>
      <c r="C298" s="132" t="n">
        <v>856</v>
      </c>
      <c r="D298" s="96" t="s">
        <v>41</v>
      </c>
      <c r="E298" s="97" t="n">
        <v>10</v>
      </c>
      <c r="F298" s="98" t="s">
        <v>231</v>
      </c>
      <c r="G298" s="98"/>
      <c r="H298" s="137" t="n">
        <f aca="false">H299</f>
        <v>89.2</v>
      </c>
      <c r="I298" s="137" t="n">
        <f aca="false">I299</f>
        <v>89.2</v>
      </c>
      <c r="J298" s="137" t="n">
        <f aca="false">J299</f>
        <v>0</v>
      </c>
    </row>
    <row r="299" customFormat="false" ht="30" hidden="false" customHeight="true" outlineLevel="0" collapsed="false">
      <c r="B299" s="138" t="s">
        <v>232</v>
      </c>
      <c r="C299" s="139" t="n">
        <v>856</v>
      </c>
      <c r="D299" s="215" t="s">
        <v>41</v>
      </c>
      <c r="E299" s="175" t="n">
        <v>10</v>
      </c>
      <c r="F299" s="174" t="s">
        <v>233</v>
      </c>
      <c r="G299" s="174"/>
      <c r="H299" s="176" t="n">
        <f aca="false">H302+H300</f>
        <v>89.2</v>
      </c>
      <c r="I299" s="176" t="n">
        <f aca="false">I302+I300</f>
        <v>89.2</v>
      </c>
      <c r="J299" s="176" t="n">
        <f aca="false">J302+J300</f>
        <v>0</v>
      </c>
    </row>
    <row r="300" customFormat="false" ht="63" hidden="false" customHeight="false" outlineLevel="0" collapsed="false">
      <c r="B300" s="83" t="s">
        <v>234</v>
      </c>
      <c r="C300" s="84" t="n">
        <v>856</v>
      </c>
      <c r="D300" s="101" t="s">
        <v>41</v>
      </c>
      <c r="E300" s="102" t="n">
        <v>10</v>
      </c>
      <c r="F300" s="103" t="s">
        <v>235</v>
      </c>
      <c r="G300" s="102"/>
      <c r="H300" s="61" t="n">
        <f aca="false">H301</f>
        <v>2</v>
      </c>
      <c r="I300" s="89" t="n">
        <f aca="false">I301</f>
        <v>2</v>
      </c>
      <c r="J300" s="89" t="n">
        <f aca="false">J301</f>
        <v>0</v>
      </c>
    </row>
    <row r="301" customFormat="false" ht="58.5" hidden="false" customHeight="true" outlineLevel="0" collapsed="false">
      <c r="B301" s="90" t="s">
        <v>236</v>
      </c>
      <c r="C301" s="91" t="n">
        <v>856</v>
      </c>
      <c r="D301" s="105" t="s">
        <v>41</v>
      </c>
      <c r="E301" s="106" t="n">
        <v>10</v>
      </c>
      <c r="F301" s="107" t="s">
        <v>237</v>
      </c>
      <c r="G301" s="106" t="n">
        <v>200</v>
      </c>
      <c r="H301" s="64" t="n">
        <v>2</v>
      </c>
      <c r="I301" s="64" t="n">
        <v>2</v>
      </c>
      <c r="J301" s="64"/>
    </row>
    <row r="302" customFormat="false" ht="49.5" hidden="false" customHeight="true" outlineLevel="0" collapsed="false">
      <c r="B302" s="189" t="s">
        <v>238</v>
      </c>
      <c r="C302" s="216" t="n">
        <v>856</v>
      </c>
      <c r="D302" s="217" t="s">
        <v>41</v>
      </c>
      <c r="E302" s="218" t="n">
        <v>10</v>
      </c>
      <c r="F302" s="219" t="s">
        <v>239</v>
      </c>
      <c r="G302" s="219"/>
      <c r="H302" s="386" t="n">
        <f aca="false">H303</f>
        <v>87.2</v>
      </c>
      <c r="I302" s="386" t="n">
        <f aca="false">I303</f>
        <v>87.2</v>
      </c>
      <c r="J302" s="386" t="n">
        <f aca="false">J303</f>
        <v>0</v>
      </c>
    </row>
    <row r="303" customFormat="false" ht="79.5" hidden="false" customHeight="false" outlineLevel="0" collapsed="false">
      <c r="B303" s="221" t="s">
        <v>240</v>
      </c>
      <c r="C303" s="222" t="n">
        <v>856</v>
      </c>
      <c r="D303" s="223" t="s">
        <v>41</v>
      </c>
      <c r="E303" s="224" t="n">
        <v>10</v>
      </c>
      <c r="F303" s="225" t="s">
        <v>241</v>
      </c>
      <c r="G303" s="224" t="n">
        <v>200</v>
      </c>
      <c r="H303" s="50" t="n">
        <v>87.2</v>
      </c>
      <c r="I303" s="51" t="n">
        <v>87.2</v>
      </c>
      <c r="J303" s="51"/>
    </row>
    <row r="304" customFormat="false" ht="30.75" hidden="false" customHeight="true" outlineLevel="0" collapsed="false">
      <c r="B304" s="370" t="s">
        <v>444</v>
      </c>
      <c r="C304" s="370" t="n">
        <v>861</v>
      </c>
      <c r="D304" s="371"/>
      <c r="E304" s="371"/>
      <c r="F304" s="372"/>
      <c r="G304" s="373"/>
      <c r="H304" s="374" t="n">
        <f aca="false">H305+H326+H340+H346</f>
        <v>160131.9</v>
      </c>
      <c r="I304" s="374" t="n">
        <f aca="false">I305+I326+I340+I346</f>
        <v>137859.9</v>
      </c>
      <c r="J304" s="374" t="n">
        <f aca="false">J305+J326+J340+J346</f>
        <v>78725.6</v>
      </c>
    </row>
    <row r="305" customFormat="false" ht="16.5" hidden="false" customHeight="false" outlineLevel="0" collapsed="false">
      <c r="B305" s="375" t="s">
        <v>20</v>
      </c>
      <c r="C305" s="376" t="n">
        <v>861</v>
      </c>
      <c r="D305" s="377" t="s">
        <v>21</v>
      </c>
      <c r="E305" s="377"/>
      <c r="F305" s="377"/>
      <c r="G305" s="377"/>
      <c r="H305" s="378" t="n">
        <f aca="false">H306+H312</f>
        <v>27356.1</v>
      </c>
      <c r="I305" s="378" t="n">
        <f aca="false">I306+I312</f>
        <v>28281.3</v>
      </c>
      <c r="J305" s="378" t="n">
        <f aca="false">J306+J312</f>
        <v>26629.9</v>
      </c>
    </row>
    <row r="306" customFormat="false" ht="63" hidden="false" customHeight="false" outlineLevel="0" collapsed="false">
      <c r="B306" s="379" t="s">
        <v>441</v>
      </c>
      <c r="C306" s="380" t="n">
        <v>861</v>
      </c>
      <c r="D306" s="381" t="s">
        <v>25</v>
      </c>
      <c r="E306" s="381" t="s">
        <v>309</v>
      </c>
      <c r="F306" s="381"/>
      <c r="G306" s="381"/>
      <c r="H306" s="382" t="n">
        <f aca="false">H307</f>
        <v>12338.7</v>
      </c>
      <c r="I306" s="383" t="n">
        <f aca="false">I307</f>
        <v>12780.1</v>
      </c>
      <c r="J306" s="383" t="n">
        <f aca="false">J307</f>
        <v>12583.5</v>
      </c>
    </row>
    <row r="307" customFormat="false" ht="31.5" hidden="false" customHeight="false" outlineLevel="0" collapsed="false">
      <c r="B307" s="32" t="s">
        <v>24</v>
      </c>
      <c r="C307" s="384" t="n">
        <v>861</v>
      </c>
      <c r="D307" s="35" t="s">
        <v>25</v>
      </c>
      <c r="E307" s="57" t="s">
        <v>309</v>
      </c>
      <c r="F307" s="36" t="s">
        <v>27</v>
      </c>
      <c r="G307" s="35"/>
      <c r="H307" s="37" t="n">
        <f aca="false">H308</f>
        <v>12338.7</v>
      </c>
      <c r="I307" s="59" t="n">
        <f aca="false">I308</f>
        <v>12780.1</v>
      </c>
      <c r="J307" s="59" t="n">
        <f aca="false">J308</f>
        <v>12583.5</v>
      </c>
    </row>
    <row r="308" customFormat="false" ht="15.75" hidden="false" customHeight="false" outlineLevel="0" collapsed="false">
      <c r="B308" s="83" t="s">
        <v>28</v>
      </c>
      <c r="C308" s="261" t="n">
        <v>861</v>
      </c>
      <c r="D308" s="289" t="s">
        <v>25</v>
      </c>
      <c r="E308" s="41" t="s">
        <v>309</v>
      </c>
      <c r="F308" s="42" t="s">
        <v>29</v>
      </c>
      <c r="G308" s="41"/>
      <c r="H308" s="61" t="n">
        <f aca="false">H310+H311+H309</f>
        <v>12338.7</v>
      </c>
      <c r="I308" s="61" t="n">
        <f aca="false">I310+I311+I309</f>
        <v>12780.1</v>
      </c>
      <c r="J308" s="61" t="n">
        <f aca="false">J310+J311+J309</f>
        <v>12583.5</v>
      </c>
    </row>
    <row r="309" customFormat="false" ht="126" hidden="false" customHeight="false" outlineLevel="0" collapsed="false">
      <c r="B309" s="44" t="s">
        <v>42</v>
      </c>
      <c r="C309" s="355" t="n">
        <v>861</v>
      </c>
      <c r="D309" s="49" t="s">
        <v>25</v>
      </c>
      <c r="E309" s="47" t="s">
        <v>309</v>
      </c>
      <c r="F309" s="73" t="s">
        <v>43</v>
      </c>
      <c r="G309" s="47" t="s">
        <v>32</v>
      </c>
      <c r="H309" s="64" t="n">
        <v>1900.9</v>
      </c>
      <c r="I309" s="65" t="n">
        <v>1984</v>
      </c>
      <c r="J309" s="65" t="n">
        <v>1984</v>
      </c>
    </row>
    <row r="310" customFormat="false" ht="102" hidden="false" customHeight="true" outlineLevel="0" collapsed="false">
      <c r="B310" s="44" t="s">
        <v>44</v>
      </c>
      <c r="C310" s="355" t="n">
        <v>861</v>
      </c>
      <c r="D310" s="49" t="s">
        <v>25</v>
      </c>
      <c r="E310" s="47" t="s">
        <v>309</v>
      </c>
      <c r="F310" s="73" t="s">
        <v>38</v>
      </c>
      <c r="G310" s="47" t="s">
        <v>32</v>
      </c>
      <c r="H310" s="64" t="n">
        <v>10155.6</v>
      </c>
      <c r="I310" s="65" t="n">
        <v>10599.5</v>
      </c>
      <c r="J310" s="65" t="n">
        <v>10599.5</v>
      </c>
    </row>
    <row r="311" customFormat="false" ht="63" hidden="false" customHeight="false" outlineLevel="0" collapsed="false">
      <c r="B311" s="385" t="s">
        <v>37</v>
      </c>
      <c r="C311" s="291" t="n">
        <v>861</v>
      </c>
      <c r="D311" s="49" t="s">
        <v>25</v>
      </c>
      <c r="E311" s="47" t="s">
        <v>309</v>
      </c>
      <c r="F311" s="73" t="s">
        <v>38</v>
      </c>
      <c r="G311" s="47" t="s">
        <v>39</v>
      </c>
      <c r="H311" s="64" t="n">
        <v>282.2</v>
      </c>
      <c r="I311" s="65" t="n">
        <v>196.6</v>
      </c>
      <c r="J311" s="65"/>
    </row>
    <row r="312" customFormat="false" ht="15.75" hidden="false" customHeight="false" outlineLevel="0" collapsed="false">
      <c r="B312" s="387" t="s">
        <v>55</v>
      </c>
      <c r="C312" s="388" t="n">
        <v>861</v>
      </c>
      <c r="D312" s="70" t="s">
        <v>25</v>
      </c>
      <c r="E312" s="70" t="s">
        <v>56</v>
      </c>
      <c r="F312" s="389"/>
      <c r="G312" s="70"/>
      <c r="H312" s="71" t="n">
        <f aca="false">H321+H313</f>
        <v>15017.4</v>
      </c>
      <c r="I312" s="71" t="n">
        <f aca="false">I321+I313</f>
        <v>15501.2</v>
      </c>
      <c r="J312" s="71" t="n">
        <f aca="false">J321+J313</f>
        <v>14046.4</v>
      </c>
    </row>
    <row r="313" customFormat="false" ht="82.5" hidden="false" customHeight="true" outlineLevel="0" collapsed="false">
      <c r="B313" s="193" t="s">
        <v>230</v>
      </c>
      <c r="C313" s="132" t="n">
        <v>861</v>
      </c>
      <c r="D313" s="96" t="s">
        <v>25</v>
      </c>
      <c r="E313" s="132" t="s">
        <v>56</v>
      </c>
      <c r="F313" s="390" t="s">
        <v>231</v>
      </c>
      <c r="G313" s="390"/>
      <c r="H313" s="137" t="n">
        <f aca="false">H314</f>
        <v>840</v>
      </c>
      <c r="I313" s="137" t="n">
        <f aca="false">I314</f>
        <v>836</v>
      </c>
      <c r="J313" s="137" t="n">
        <f aca="false">J314</f>
        <v>0</v>
      </c>
    </row>
    <row r="314" customFormat="false" ht="28.5" hidden="false" customHeight="true" outlineLevel="0" collapsed="false">
      <c r="B314" s="138" t="s">
        <v>232</v>
      </c>
      <c r="C314" s="139" t="n">
        <v>861</v>
      </c>
      <c r="D314" s="215" t="s">
        <v>25</v>
      </c>
      <c r="E314" s="175" t="s">
        <v>56</v>
      </c>
      <c r="F314" s="174" t="s">
        <v>233</v>
      </c>
      <c r="G314" s="174"/>
      <c r="H314" s="176" t="n">
        <f aca="false">H317+H315+H319</f>
        <v>840</v>
      </c>
      <c r="I314" s="176" t="n">
        <f aca="false">I317+I315+I319</f>
        <v>836</v>
      </c>
      <c r="J314" s="176" t="n">
        <f aca="false">J317+J315+J319</f>
        <v>0</v>
      </c>
    </row>
    <row r="315" customFormat="false" ht="63" hidden="false" customHeight="false" outlineLevel="0" collapsed="false">
      <c r="B315" s="83" t="s">
        <v>234</v>
      </c>
      <c r="C315" s="84" t="n">
        <v>861</v>
      </c>
      <c r="D315" s="101" t="s">
        <v>25</v>
      </c>
      <c r="E315" s="102" t="s">
        <v>56</v>
      </c>
      <c r="F315" s="103" t="s">
        <v>235</v>
      </c>
      <c r="G315" s="102"/>
      <c r="H315" s="61" t="n">
        <f aca="false">H316</f>
        <v>216</v>
      </c>
      <c r="I315" s="89" t="n">
        <f aca="false">I316</f>
        <v>212</v>
      </c>
      <c r="J315" s="89" t="n">
        <f aca="false">J316</f>
        <v>0</v>
      </c>
    </row>
    <row r="316" customFormat="false" ht="63" hidden="false" customHeight="false" outlineLevel="0" collapsed="false">
      <c r="B316" s="90" t="s">
        <v>236</v>
      </c>
      <c r="C316" s="91" t="n">
        <v>861</v>
      </c>
      <c r="D316" s="105" t="s">
        <v>25</v>
      </c>
      <c r="E316" s="106" t="s">
        <v>56</v>
      </c>
      <c r="F316" s="107" t="s">
        <v>237</v>
      </c>
      <c r="G316" s="106" t="n">
        <v>200</v>
      </c>
      <c r="H316" s="64" t="n">
        <v>216</v>
      </c>
      <c r="I316" s="64" t="n">
        <v>212</v>
      </c>
      <c r="J316" s="64"/>
    </row>
    <row r="317" customFormat="false" ht="48.75" hidden="false" customHeight="true" outlineLevel="0" collapsed="false">
      <c r="B317" s="83" t="s">
        <v>238</v>
      </c>
      <c r="C317" s="84" t="n">
        <v>861</v>
      </c>
      <c r="D317" s="101" t="s">
        <v>25</v>
      </c>
      <c r="E317" s="102" t="s">
        <v>56</v>
      </c>
      <c r="F317" s="103" t="s">
        <v>239</v>
      </c>
      <c r="G317" s="102"/>
      <c r="H317" s="61" t="n">
        <f aca="false">H318</f>
        <v>618</v>
      </c>
      <c r="I317" s="89" t="n">
        <f aca="false">I318</f>
        <v>618</v>
      </c>
      <c r="J317" s="89" t="n">
        <f aca="false">J318</f>
        <v>0</v>
      </c>
    </row>
    <row r="318" customFormat="false" ht="78.75" hidden="false" customHeight="false" outlineLevel="0" collapsed="false">
      <c r="B318" s="90" t="s">
        <v>240</v>
      </c>
      <c r="C318" s="91" t="n">
        <v>861</v>
      </c>
      <c r="D318" s="105" t="s">
        <v>25</v>
      </c>
      <c r="E318" s="106" t="s">
        <v>56</v>
      </c>
      <c r="F318" s="107" t="s">
        <v>241</v>
      </c>
      <c r="G318" s="106" t="n">
        <v>200</v>
      </c>
      <c r="H318" s="64" t="n">
        <v>618</v>
      </c>
      <c r="I318" s="64" t="n">
        <v>618</v>
      </c>
      <c r="J318" s="64"/>
    </row>
    <row r="319" customFormat="false" ht="47.25" hidden="false" customHeight="false" outlineLevel="0" collapsed="false">
      <c r="B319" s="83" t="s">
        <v>242</v>
      </c>
      <c r="C319" s="84" t="n">
        <v>861</v>
      </c>
      <c r="D319" s="101" t="s">
        <v>25</v>
      </c>
      <c r="E319" s="102" t="s">
        <v>56</v>
      </c>
      <c r="F319" s="103" t="s">
        <v>243</v>
      </c>
      <c r="G319" s="102"/>
      <c r="H319" s="61" t="n">
        <f aca="false">H320</f>
        <v>6</v>
      </c>
      <c r="I319" s="89" t="n">
        <f aca="false">I320</f>
        <v>6</v>
      </c>
      <c r="J319" s="89" t="n">
        <f aca="false">J320</f>
        <v>0</v>
      </c>
    </row>
    <row r="320" customFormat="false" ht="63" hidden="false" customHeight="false" outlineLevel="0" collapsed="false">
      <c r="B320" s="90" t="s">
        <v>244</v>
      </c>
      <c r="C320" s="91" t="n">
        <v>861</v>
      </c>
      <c r="D320" s="105" t="s">
        <v>25</v>
      </c>
      <c r="E320" s="106" t="s">
        <v>56</v>
      </c>
      <c r="F320" s="107" t="s">
        <v>245</v>
      </c>
      <c r="G320" s="106" t="n">
        <v>200</v>
      </c>
      <c r="H320" s="64" t="n">
        <v>6</v>
      </c>
      <c r="I320" s="65" t="n">
        <v>6</v>
      </c>
      <c r="J320" s="65"/>
    </row>
    <row r="321" customFormat="false" ht="31.5" hidden="false" customHeight="false" outlineLevel="0" collapsed="false">
      <c r="B321" s="32" t="s">
        <v>24</v>
      </c>
      <c r="C321" s="384" t="n">
        <v>861</v>
      </c>
      <c r="D321" s="35" t="s">
        <v>25</v>
      </c>
      <c r="E321" s="35" t="s">
        <v>56</v>
      </c>
      <c r="F321" s="36" t="s">
        <v>100</v>
      </c>
      <c r="G321" s="35"/>
      <c r="H321" s="37" t="n">
        <f aca="false">H322</f>
        <v>14177.4</v>
      </c>
      <c r="I321" s="59" t="n">
        <f aca="false">I322</f>
        <v>14665.2</v>
      </c>
      <c r="J321" s="59" t="n">
        <f aca="false">J322</f>
        <v>14046.4</v>
      </c>
    </row>
    <row r="322" customFormat="false" ht="15.75" hidden="false" customHeight="false" outlineLevel="0" collapsed="false">
      <c r="B322" s="125" t="s">
        <v>101</v>
      </c>
      <c r="C322" s="261" t="n">
        <v>861</v>
      </c>
      <c r="D322" s="289" t="s">
        <v>25</v>
      </c>
      <c r="E322" s="41" t="s">
        <v>56</v>
      </c>
      <c r="F322" s="42" t="s">
        <v>36</v>
      </c>
      <c r="G322" s="41"/>
      <c r="H322" s="43" t="n">
        <f aca="false">H323+H325+H324</f>
        <v>14177.4</v>
      </c>
      <c r="I322" s="43" t="n">
        <f aca="false">I323+I325+I324</f>
        <v>14665.2</v>
      </c>
      <c r="J322" s="43" t="n">
        <f aca="false">J323+J325+J324</f>
        <v>14046.4</v>
      </c>
    </row>
    <row r="323" customFormat="false" ht="110.25" hidden="false" customHeight="false" outlineLevel="0" collapsed="false">
      <c r="B323" s="44" t="s">
        <v>445</v>
      </c>
      <c r="C323" s="355" t="n">
        <v>861</v>
      </c>
      <c r="D323" s="49" t="s">
        <v>25</v>
      </c>
      <c r="E323" s="47" t="s">
        <v>56</v>
      </c>
      <c r="F323" s="73" t="s">
        <v>446</v>
      </c>
      <c r="G323" s="47" t="s">
        <v>32</v>
      </c>
      <c r="H323" s="50" t="n">
        <v>13458.3</v>
      </c>
      <c r="I323" s="51" t="n">
        <v>14046.4</v>
      </c>
      <c r="J323" s="51" t="n">
        <v>14046.4</v>
      </c>
    </row>
    <row r="324" customFormat="false" ht="63" hidden="false" customHeight="false" outlineLevel="0" collapsed="false">
      <c r="B324" s="44" t="s">
        <v>447</v>
      </c>
      <c r="C324" s="355" t="n">
        <v>861</v>
      </c>
      <c r="D324" s="49" t="s">
        <v>25</v>
      </c>
      <c r="E324" s="47" t="s">
        <v>56</v>
      </c>
      <c r="F324" s="73" t="s">
        <v>446</v>
      </c>
      <c r="G324" s="47" t="s">
        <v>39</v>
      </c>
      <c r="H324" s="50" t="n">
        <v>713.4</v>
      </c>
      <c r="I324" s="51" t="n">
        <v>612.8</v>
      </c>
      <c r="J324" s="51"/>
    </row>
    <row r="325" customFormat="false" ht="48" hidden="false" customHeight="false" outlineLevel="0" collapsed="false">
      <c r="B325" s="44" t="s">
        <v>448</v>
      </c>
      <c r="C325" s="391" t="n">
        <v>861</v>
      </c>
      <c r="D325" s="49" t="s">
        <v>25</v>
      </c>
      <c r="E325" s="47" t="s">
        <v>56</v>
      </c>
      <c r="F325" s="73" t="s">
        <v>446</v>
      </c>
      <c r="G325" s="47" t="s">
        <v>46</v>
      </c>
      <c r="H325" s="50" t="n">
        <v>5.7</v>
      </c>
      <c r="I325" s="51" t="n">
        <v>6</v>
      </c>
      <c r="J325" s="51"/>
    </row>
    <row r="326" customFormat="false" ht="16.5" hidden="false" customHeight="false" outlineLevel="0" collapsed="false">
      <c r="B326" s="126" t="s">
        <v>161</v>
      </c>
      <c r="C326" s="19" t="n">
        <v>861</v>
      </c>
      <c r="D326" s="181" t="s">
        <v>162</v>
      </c>
      <c r="E326" s="19"/>
      <c r="F326" s="19"/>
      <c r="G326" s="128"/>
      <c r="H326" s="25" t="n">
        <f aca="false">H331+H327</f>
        <v>17085.8</v>
      </c>
      <c r="I326" s="25" t="n">
        <f aca="false">I331+I327</f>
        <v>6268.3</v>
      </c>
      <c r="J326" s="25" t="n">
        <f aca="false">J331+J327</f>
        <v>0</v>
      </c>
    </row>
    <row r="327" customFormat="false" ht="15.75" hidden="false" customHeight="false" outlineLevel="0" collapsed="false">
      <c r="B327" s="26" t="s">
        <v>449</v>
      </c>
      <c r="C327" s="27" t="n">
        <v>861</v>
      </c>
      <c r="D327" s="129" t="s">
        <v>162</v>
      </c>
      <c r="E327" s="129" t="n">
        <v>1</v>
      </c>
      <c r="F327" s="29"/>
      <c r="G327" s="392"/>
      <c r="H327" s="393" t="n">
        <f aca="false">H328</f>
        <v>10831.5</v>
      </c>
      <c r="I327" s="394" t="n">
        <f aca="false">I328</f>
        <v>0</v>
      </c>
      <c r="J327" s="394" t="n">
        <f aca="false">J328</f>
        <v>0</v>
      </c>
    </row>
    <row r="328" customFormat="false" ht="31.5" hidden="false" customHeight="false" outlineLevel="0" collapsed="false">
      <c r="B328" s="32" t="s">
        <v>24</v>
      </c>
      <c r="C328" s="384" t="n">
        <v>861</v>
      </c>
      <c r="D328" s="395" t="s">
        <v>162</v>
      </c>
      <c r="E328" s="395" t="s">
        <v>25</v>
      </c>
      <c r="F328" s="156" t="n">
        <v>99</v>
      </c>
      <c r="G328" s="155"/>
      <c r="H328" s="81" t="n">
        <f aca="false">H329</f>
        <v>10831.5</v>
      </c>
      <c r="I328" s="100" t="n">
        <f aca="false">I329</f>
        <v>0</v>
      </c>
      <c r="J328" s="100" t="n">
        <f aca="false">J329</f>
        <v>0</v>
      </c>
    </row>
    <row r="329" customFormat="false" ht="15.75" hidden="false" customHeight="false" outlineLevel="0" collapsed="false">
      <c r="B329" s="161" t="s">
        <v>28</v>
      </c>
      <c r="C329" s="396" t="n">
        <v>861</v>
      </c>
      <c r="D329" s="397" t="s">
        <v>162</v>
      </c>
      <c r="E329" s="86" t="s">
        <v>25</v>
      </c>
      <c r="F329" s="87" t="s">
        <v>29</v>
      </c>
      <c r="G329" s="88"/>
      <c r="H329" s="398" t="n">
        <f aca="false">H330</f>
        <v>10831.5</v>
      </c>
      <c r="I329" s="399" t="n">
        <f aca="false">I330</f>
        <v>0</v>
      </c>
      <c r="J329" s="399" t="n">
        <f aca="false">J330</f>
        <v>0</v>
      </c>
    </row>
    <row r="330" customFormat="false" ht="78.75" hidden="false" customHeight="false" outlineLevel="0" collapsed="false">
      <c r="B330" s="90" t="s">
        <v>450</v>
      </c>
      <c r="C330" s="149" t="n">
        <v>861</v>
      </c>
      <c r="D330" s="400" t="s">
        <v>162</v>
      </c>
      <c r="E330" s="400" t="s">
        <v>25</v>
      </c>
      <c r="F330" s="94" t="s">
        <v>451</v>
      </c>
      <c r="G330" s="95" t="n">
        <v>800</v>
      </c>
      <c r="H330" s="64" t="n">
        <v>10831.5</v>
      </c>
      <c r="I330" s="65"/>
      <c r="J330" s="65"/>
    </row>
    <row r="331" customFormat="false" ht="15.75" hidden="false" customHeight="false" outlineLevel="0" collapsed="false">
      <c r="B331" s="52" t="s">
        <v>229</v>
      </c>
      <c r="C331" s="257" t="n">
        <v>861</v>
      </c>
      <c r="D331" s="53" t="s">
        <v>162</v>
      </c>
      <c r="E331" s="53" t="n">
        <v>10</v>
      </c>
      <c r="F331" s="53"/>
      <c r="G331" s="75"/>
      <c r="H331" s="55" t="n">
        <f aca="false">H332</f>
        <v>6254.3</v>
      </c>
      <c r="I331" s="55" t="n">
        <f aca="false">I332</f>
        <v>6268.3</v>
      </c>
      <c r="J331" s="55" t="n">
        <f aca="false">J332</f>
        <v>0</v>
      </c>
    </row>
    <row r="332" customFormat="false" ht="81.75" hidden="false" customHeight="true" outlineLevel="0" collapsed="false">
      <c r="B332" s="193" t="s">
        <v>230</v>
      </c>
      <c r="C332" s="132" t="n">
        <v>861</v>
      </c>
      <c r="D332" s="96" t="s">
        <v>41</v>
      </c>
      <c r="E332" s="132" t="n">
        <v>10</v>
      </c>
      <c r="F332" s="390" t="s">
        <v>231</v>
      </c>
      <c r="G332" s="390"/>
      <c r="H332" s="137" t="n">
        <f aca="false">H333</f>
        <v>6254.3</v>
      </c>
      <c r="I332" s="137" t="n">
        <f aca="false">I333</f>
        <v>6268.3</v>
      </c>
      <c r="J332" s="137" t="n">
        <f aca="false">J333</f>
        <v>0</v>
      </c>
    </row>
    <row r="333" customFormat="false" ht="28.5" hidden="false" customHeight="true" outlineLevel="0" collapsed="false">
      <c r="B333" s="138" t="s">
        <v>232</v>
      </c>
      <c r="C333" s="139" t="n">
        <v>861</v>
      </c>
      <c r="D333" s="215" t="s">
        <v>41</v>
      </c>
      <c r="E333" s="175" t="n">
        <v>10</v>
      </c>
      <c r="F333" s="174" t="s">
        <v>233</v>
      </c>
      <c r="G333" s="174"/>
      <c r="H333" s="176" t="n">
        <f aca="false">H336+H334+H338</f>
        <v>6254.3</v>
      </c>
      <c r="I333" s="176" t="n">
        <f aca="false">I336+I334+I338</f>
        <v>6268.3</v>
      </c>
      <c r="J333" s="176" t="n">
        <f aca="false">J336+J334+J338</f>
        <v>0</v>
      </c>
    </row>
    <row r="334" customFormat="false" ht="63" hidden="false" customHeight="false" outlineLevel="0" collapsed="false">
      <c r="B334" s="83" t="s">
        <v>234</v>
      </c>
      <c r="C334" s="84" t="n">
        <v>861</v>
      </c>
      <c r="D334" s="101" t="s">
        <v>41</v>
      </c>
      <c r="E334" s="102" t="n">
        <v>10</v>
      </c>
      <c r="F334" s="103" t="s">
        <v>235</v>
      </c>
      <c r="G334" s="102"/>
      <c r="H334" s="61" t="n">
        <f aca="false">H335</f>
        <v>164.4</v>
      </c>
      <c r="I334" s="89" t="n">
        <f aca="false">I335</f>
        <v>134.4</v>
      </c>
      <c r="J334" s="89" t="n">
        <f aca="false">J335</f>
        <v>0</v>
      </c>
    </row>
    <row r="335" customFormat="false" ht="63" hidden="false" customHeight="false" outlineLevel="0" collapsed="false">
      <c r="B335" s="90" t="s">
        <v>236</v>
      </c>
      <c r="C335" s="91" t="n">
        <v>861</v>
      </c>
      <c r="D335" s="105" t="s">
        <v>41</v>
      </c>
      <c r="E335" s="106" t="n">
        <v>10</v>
      </c>
      <c r="F335" s="107" t="s">
        <v>237</v>
      </c>
      <c r="G335" s="106" t="n">
        <v>200</v>
      </c>
      <c r="H335" s="64" t="n">
        <v>164.4</v>
      </c>
      <c r="I335" s="64" t="n">
        <v>134.4</v>
      </c>
      <c r="J335" s="64"/>
    </row>
    <row r="336" customFormat="false" ht="45" hidden="false" customHeight="true" outlineLevel="0" collapsed="false">
      <c r="B336" s="83" t="s">
        <v>238</v>
      </c>
      <c r="C336" s="84" t="n">
        <v>861</v>
      </c>
      <c r="D336" s="101" t="s">
        <v>41</v>
      </c>
      <c r="E336" s="102" t="n">
        <v>10</v>
      </c>
      <c r="F336" s="103" t="s">
        <v>239</v>
      </c>
      <c r="G336" s="102"/>
      <c r="H336" s="61" t="n">
        <f aca="false">H337</f>
        <v>6069.9</v>
      </c>
      <c r="I336" s="89" t="n">
        <f aca="false">I337</f>
        <v>6113.9</v>
      </c>
      <c r="J336" s="89" t="n">
        <f aca="false">J337</f>
        <v>0</v>
      </c>
    </row>
    <row r="337" customFormat="false" ht="76.5" hidden="false" customHeight="true" outlineLevel="0" collapsed="false">
      <c r="B337" s="90" t="s">
        <v>240</v>
      </c>
      <c r="C337" s="91" t="n">
        <v>861</v>
      </c>
      <c r="D337" s="105" t="s">
        <v>41</v>
      </c>
      <c r="E337" s="106" t="n">
        <v>10</v>
      </c>
      <c r="F337" s="107" t="s">
        <v>241</v>
      </c>
      <c r="G337" s="106" t="n">
        <v>200</v>
      </c>
      <c r="H337" s="64" t="n">
        <v>6069.9</v>
      </c>
      <c r="I337" s="64" t="n">
        <v>6113.9</v>
      </c>
      <c r="J337" s="64"/>
    </row>
    <row r="338" customFormat="false" ht="47.25" hidden="false" customHeight="false" outlineLevel="0" collapsed="false">
      <c r="B338" s="83" t="s">
        <v>242</v>
      </c>
      <c r="C338" s="84" t="n">
        <v>861</v>
      </c>
      <c r="D338" s="101" t="s">
        <v>41</v>
      </c>
      <c r="E338" s="102" t="n">
        <v>10</v>
      </c>
      <c r="F338" s="103" t="s">
        <v>243</v>
      </c>
      <c r="G338" s="102"/>
      <c r="H338" s="61" t="n">
        <f aca="false">H339</f>
        <v>20</v>
      </c>
      <c r="I338" s="89" t="n">
        <f aca="false">I339</f>
        <v>20</v>
      </c>
      <c r="J338" s="89" t="n">
        <f aca="false">J339</f>
        <v>0</v>
      </c>
    </row>
    <row r="339" customFormat="false" ht="63.75" hidden="false" customHeight="false" outlineLevel="0" collapsed="false">
      <c r="B339" s="90" t="s">
        <v>244</v>
      </c>
      <c r="C339" s="91" t="n">
        <v>861</v>
      </c>
      <c r="D339" s="105" t="s">
        <v>41</v>
      </c>
      <c r="E339" s="106" t="n">
        <v>10</v>
      </c>
      <c r="F339" s="107" t="s">
        <v>245</v>
      </c>
      <c r="G339" s="106" t="n">
        <v>200</v>
      </c>
      <c r="H339" s="50" t="n">
        <v>20</v>
      </c>
      <c r="I339" s="51" t="n">
        <v>20</v>
      </c>
      <c r="J339" s="51"/>
    </row>
    <row r="340" customFormat="false" ht="16.5" hidden="false" customHeight="false" outlineLevel="0" collapsed="false">
      <c r="B340" s="292" t="s">
        <v>316</v>
      </c>
      <c r="C340" s="293" t="n">
        <v>861</v>
      </c>
      <c r="D340" s="181" t="s">
        <v>186</v>
      </c>
      <c r="E340" s="294"/>
      <c r="F340" s="294"/>
      <c r="G340" s="295"/>
      <c r="H340" s="25" t="n">
        <f aca="false">H341</f>
        <v>16</v>
      </c>
      <c r="I340" s="25" t="n">
        <f aca="false">I341</f>
        <v>16</v>
      </c>
      <c r="J340" s="25" t="n">
        <f aca="false">J341</f>
        <v>0</v>
      </c>
    </row>
    <row r="341" customFormat="false" ht="36.75" hidden="false" customHeight="true" outlineLevel="0" collapsed="false">
      <c r="B341" s="26" t="s">
        <v>330</v>
      </c>
      <c r="C341" s="29" t="n">
        <v>861</v>
      </c>
      <c r="D341" s="28" t="s">
        <v>186</v>
      </c>
      <c r="E341" s="29" t="s">
        <v>164</v>
      </c>
      <c r="F341" s="29"/>
      <c r="G341" s="130"/>
      <c r="H341" s="30" t="n">
        <f aca="false">H342</f>
        <v>16</v>
      </c>
      <c r="I341" s="30" t="n">
        <f aca="false">I342</f>
        <v>16</v>
      </c>
      <c r="J341" s="30" t="n">
        <f aca="false">J342</f>
        <v>0</v>
      </c>
    </row>
    <row r="342" customFormat="false" ht="49.5" hidden="false" customHeight="true" outlineLevel="0" collapsed="false">
      <c r="B342" s="131" t="s">
        <v>389</v>
      </c>
      <c r="C342" s="132" t="n">
        <v>861</v>
      </c>
      <c r="D342" s="306" t="s">
        <v>231</v>
      </c>
      <c r="E342" s="401" t="s">
        <v>49</v>
      </c>
      <c r="F342" s="240" t="s">
        <v>122</v>
      </c>
      <c r="G342" s="402"/>
      <c r="H342" s="81" t="n">
        <f aca="false">H343</f>
        <v>16</v>
      </c>
      <c r="I342" s="81" t="n">
        <f aca="false">I343</f>
        <v>16</v>
      </c>
      <c r="J342" s="81" t="n">
        <f aca="false">J343</f>
        <v>0</v>
      </c>
    </row>
    <row r="343" customFormat="false" ht="31.5" hidden="false" customHeight="false" outlineLevel="0" collapsed="false">
      <c r="B343" s="173" t="s">
        <v>332</v>
      </c>
      <c r="C343" s="139" t="n">
        <v>861</v>
      </c>
      <c r="D343" s="308" t="s">
        <v>231</v>
      </c>
      <c r="E343" s="309" t="s">
        <v>49</v>
      </c>
      <c r="F343" s="194" t="s">
        <v>333</v>
      </c>
      <c r="G343" s="143"/>
      <c r="H343" s="116" t="n">
        <f aca="false">H344</f>
        <v>16</v>
      </c>
      <c r="I343" s="116" t="n">
        <f aca="false">I344</f>
        <v>16</v>
      </c>
      <c r="J343" s="116" t="n">
        <f aca="false">J344</f>
        <v>0</v>
      </c>
    </row>
    <row r="344" customFormat="false" ht="47.25" hidden="false" customHeight="false" outlineLevel="0" collapsed="false">
      <c r="B344" s="83" t="s">
        <v>334</v>
      </c>
      <c r="C344" s="84" t="n">
        <v>861</v>
      </c>
      <c r="D344" s="310" t="s">
        <v>231</v>
      </c>
      <c r="E344" s="311" t="s">
        <v>49</v>
      </c>
      <c r="F344" s="195" t="s">
        <v>335</v>
      </c>
      <c r="G344" s="196"/>
      <c r="H344" s="61" t="n">
        <f aca="false">H345</f>
        <v>16</v>
      </c>
      <c r="I344" s="61" t="n">
        <f aca="false">I345</f>
        <v>16</v>
      </c>
      <c r="J344" s="61" t="n">
        <f aca="false">J345</f>
        <v>0</v>
      </c>
    </row>
    <row r="345" customFormat="false" ht="63.75" hidden="false" customHeight="false" outlineLevel="0" collapsed="false">
      <c r="B345" s="90" t="s">
        <v>336</v>
      </c>
      <c r="C345" s="91" t="n">
        <v>861</v>
      </c>
      <c r="D345" s="312" t="s">
        <v>231</v>
      </c>
      <c r="E345" s="313" t="s">
        <v>49</v>
      </c>
      <c r="F345" s="242" t="s">
        <v>337</v>
      </c>
      <c r="G345" s="199" t="s">
        <v>39</v>
      </c>
      <c r="H345" s="64" t="n">
        <v>16</v>
      </c>
      <c r="I345" s="65" t="n">
        <v>16</v>
      </c>
      <c r="J345" s="65"/>
    </row>
    <row r="346" customFormat="false" ht="48" hidden="false" customHeight="false" outlineLevel="0" collapsed="false">
      <c r="B346" s="403" t="s">
        <v>452</v>
      </c>
      <c r="C346" s="404" t="n">
        <v>861</v>
      </c>
      <c r="D346" s="405" t="n">
        <v>14</v>
      </c>
      <c r="E346" s="406"/>
      <c r="F346" s="404"/>
      <c r="G346" s="407"/>
      <c r="H346" s="378" t="n">
        <f aca="false">H347</f>
        <v>115674</v>
      </c>
      <c r="I346" s="378" t="n">
        <f aca="false">I347</f>
        <v>103294.3</v>
      </c>
      <c r="J346" s="378" t="n">
        <f aca="false">J347</f>
        <v>52095.7</v>
      </c>
    </row>
    <row r="347" customFormat="false" ht="47.25" hidden="false" customHeight="false" outlineLevel="0" collapsed="false">
      <c r="B347" s="408" t="s">
        <v>453</v>
      </c>
      <c r="C347" s="409" t="n">
        <v>861</v>
      </c>
      <c r="D347" s="410" t="n">
        <v>14</v>
      </c>
      <c r="E347" s="411" t="s">
        <v>285</v>
      </c>
      <c r="F347" s="409"/>
      <c r="G347" s="412"/>
      <c r="H347" s="413" t="n">
        <f aca="false">H348</f>
        <v>115674</v>
      </c>
      <c r="I347" s="413" t="n">
        <f aca="false">I348</f>
        <v>103294.3</v>
      </c>
      <c r="J347" s="413" t="n">
        <f aca="false">J348</f>
        <v>52095.7</v>
      </c>
    </row>
    <row r="348" customFormat="false" ht="31.5" hidden="false" customHeight="false" outlineLevel="0" collapsed="false">
      <c r="B348" s="187" t="s">
        <v>24</v>
      </c>
      <c r="C348" s="377" t="n">
        <v>861</v>
      </c>
      <c r="D348" s="414" t="n">
        <v>14</v>
      </c>
      <c r="E348" s="415" t="s">
        <v>285</v>
      </c>
      <c r="F348" s="416" t="n">
        <v>99</v>
      </c>
      <c r="G348" s="417"/>
      <c r="H348" s="418" t="n">
        <f aca="false">H349</f>
        <v>115674</v>
      </c>
      <c r="I348" s="418" t="n">
        <f aca="false">I349</f>
        <v>103294.3</v>
      </c>
      <c r="J348" s="418" t="n">
        <f aca="false">J349</f>
        <v>52095.7</v>
      </c>
    </row>
    <row r="349" customFormat="false" ht="15.75" hidden="false" customHeight="false" outlineLevel="0" collapsed="false">
      <c r="B349" s="189" t="s">
        <v>28</v>
      </c>
      <c r="C349" s="216" t="n">
        <v>861</v>
      </c>
      <c r="D349" s="217" t="n">
        <v>14</v>
      </c>
      <c r="E349" s="218" t="s">
        <v>285</v>
      </c>
      <c r="F349" s="219" t="s">
        <v>29</v>
      </c>
      <c r="G349" s="419"/>
      <c r="H349" s="220" t="n">
        <f aca="false">H351+H350</f>
        <v>115674</v>
      </c>
      <c r="I349" s="220" t="n">
        <f aca="false">I351+I350</f>
        <v>103294.3</v>
      </c>
      <c r="J349" s="220" t="n">
        <f aca="false">J351+J350</f>
        <v>52095.7</v>
      </c>
    </row>
    <row r="350" customFormat="false" ht="63" hidden="false" customHeight="false" outlineLevel="0" collapsed="false">
      <c r="B350" s="221" t="s">
        <v>454</v>
      </c>
      <c r="C350" s="222" t="n">
        <v>861</v>
      </c>
      <c r="D350" s="223" t="n">
        <v>14</v>
      </c>
      <c r="E350" s="224" t="s">
        <v>285</v>
      </c>
      <c r="F350" s="225" t="s">
        <v>455</v>
      </c>
      <c r="G350" s="420" t="n">
        <v>500</v>
      </c>
      <c r="H350" s="50" t="n">
        <v>41544</v>
      </c>
      <c r="I350" s="51" t="n">
        <v>41544</v>
      </c>
      <c r="J350" s="51" t="n">
        <v>33235.2</v>
      </c>
    </row>
    <row r="351" customFormat="false" ht="48" hidden="false" customHeight="false" outlineLevel="0" collapsed="false">
      <c r="B351" s="221" t="s">
        <v>456</v>
      </c>
      <c r="C351" s="222" t="n">
        <v>861</v>
      </c>
      <c r="D351" s="223" t="n">
        <v>14</v>
      </c>
      <c r="E351" s="224" t="s">
        <v>285</v>
      </c>
      <c r="F351" s="225" t="s">
        <v>457</v>
      </c>
      <c r="G351" s="420" t="n">
        <v>500</v>
      </c>
      <c r="H351" s="214" t="n">
        <v>74130</v>
      </c>
      <c r="I351" s="281" t="n">
        <v>61750.3</v>
      </c>
      <c r="J351" s="281" t="n">
        <v>18860.5</v>
      </c>
    </row>
    <row r="352" customFormat="false" ht="32.25" hidden="false" customHeight="false" outlineLevel="0" collapsed="false">
      <c r="B352" s="126" t="s">
        <v>458</v>
      </c>
      <c r="C352" s="19" t="n">
        <v>871</v>
      </c>
      <c r="D352" s="181"/>
      <c r="E352" s="19"/>
      <c r="F352" s="19"/>
      <c r="G352" s="128"/>
      <c r="H352" s="421" t="n">
        <f aca="false">H363+H427+H353</f>
        <v>832409.2</v>
      </c>
      <c r="I352" s="421" t="n">
        <f aca="false">I363+I427+I353</f>
        <v>831926.2</v>
      </c>
      <c r="J352" s="421" t="n">
        <f aca="false">J363+J427+J353</f>
        <v>707348.3</v>
      </c>
    </row>
    <row r="353" customFormat="false" ht="16.5" hidden="false" customHeight="false" outlineLevel="0" collapsed="false">
      <c r="B353" s="126" t="s">
        <v>161</v>
      </c>
      <c r="C353" s="19" t="n">
        <v>871</v>
      </c>
      <c r="D353" s="181" t="s">
        <v>162</v>
      </c>
      <c r="E353" s="19"/>
      <c r="F353" s="19"/>
      <c r="G353" s="128"/>
      <c r="H353" s="25" t="n">
        <f aca="false">H354</f>
        <v>297.9</v>
      </c>
      <c r="I353" s="25" t="n">
        <f aca="false">I354</f>
        <v>280</v>
      </c>
      <c r="J353" s="25" t="n">
        <f aca="false">J354</f>
        <v>0</v>
      </c>
    </row>
    <row r="354" customFormat="false" ht="15.75" hidden="false" customHeight="false" outlineLevel="0" collapsed="false">
      <c r="B354" s="26" t="s">
        <v>229</v>
      </c>
      <c r="C354" s="27" t="n">
        <v>871</v>
      </c>
      <c r="D354" s="29" t="s">
        <v>162</v>
      </c>
      <c r="E354" s="29" t="n">
        <v>10</v>
      </c>
      <c r="F354" s="29"/>
      <c r="G354" s="130"/>
      <c r="H354" s="30" t="n">
        <f aca="false">H355</f>
        <v>297.9</v>
      </c>
      <c r="I354" s="30" t="n">
        <f aca="false">I355</f>
        <v>280</v>
      </c>
      <c r="J354" s="30" t="n">
        <f aca="false">J355</f>
        <v>0</v>
      </c>
    </row>
    <row r="355" customFormat="false" ht="85.5" hidden="false" customHeight="true" outlineLevel="0" collapsed="false">
      <c r="B355" s="193" t="s">
        <v>230</v>
      </c>
      <c r="C355" s="132" t="n">
        <v>871</v>
      </c>
      <c r="D355" s="96" t="s">
        <v>41</v>
      </c>
      <c r="E355" s="132" t="n">
        <v>10</v>
      </c>
      <c r="F355" s="390" t="s">
        <v>231</v>
      </c>
      <c r="G355" s="390"/>
      <c r="H355" s="137" t="n">
        <f aca="false">H356</f>
        <v>297.9</v>
      </c>
      <c r="I355" s="137" t="n">
        <f aca="false">I356</f>
        <v>280</v>
      </c>
      <c r="J355" s="137" t="n">
        <f aca="false">J356</f>
        <v>0</v>
      </c>
    </row>
    <row r="356" customFormat="false" ht="33.75" hidden="false" customHeight="true" outlineLevel="0" collapsed="false">
      <c r="B356" s="138" t="s">
        <v>232</v>
      </c>
      <c r="C356" s="139" t="n">
        <v>871</v>
      </c>
      <c r="D356" s="215" t="s">
        <v>41</v>
      </c>
      <c r="E356" s="175" t="n">
        <v>10</v>
      </c>
      <c r="F356" s="174" t="s">
        <v>233</v>
      </c>
      <c r="G356" s="174"/>
      <c r="H356" s="176" t="n">
        <f aca="false">H359+H357+H361</f>
        <v>297.9</v>
      </c>
      <c r="I356" s="176" t="n">
        <f aca="false">I359+I357+I361</f>
        <v>280</v>
      </c>
      <c r="J356" s="176" t="n">
        <f aca="false">J359+J357+J361</f>
        <v>0</v>
      </c>
    </row>
    <row r="357" customFormat="false" ht="63" hidden="false" customHeight="true" outlineLevel="0" collapsed="false">
      <c r="B357" s="83" t="s">
        <v>234</v>
      </c>
      <c r="C357" s="84" t="n">
        <v>871</v>
      </c>
      <c r="D357" s="101" t="s">
        <v>41</v>
      </c>
      <c r="E357" s="102" t="n">
        <v>10</v>
      </c>
      <c r="F357" s="103" t="s">
        <v>235</v>
      </c>
      <c r="G357" s="102"/>
      <c r="H357" s="61" t="n">
        <f aca="false">H358</f>
        <v>220</v>
      </c>
      <c r="I357" s="89" t="n">
        <f aca="false">I358</f>
        <v>220</v>
      </c>
      <c r="J357" s="89" t="n">
        <f aca="false">J358</f>
        <v>0</v>
      </c>
    </row>
    <row r="358" customFormat="false" ht="63" hidden="false" customHeight="false" outlineLevel="0" collapsed="false">
      <c r="B358" s="90" t="s">
        <v>236</v>
      </c>
      <c r="C358" s="91" t="n">
        <v>871</v>
      </c>
      <c r="D358" s="105" t="s">
        <v>41</v>
      </c>
      <c r="E358" s="106" t="n">
        <v>10</v>
      </c>
      <c r="F358" s="107" t="s">
        <v>237</v>
      </c>
      <c r="G358" s="106" t="n">
        <v>200</v>
      </c>
      <c r="H358" s="64" t="n">
        <v>220</v>
      </c>
      <c r="I358" s="64" t="n">
        <v>220</v>
      </c>
      <c r="J358" s="64"/>
    </row>
    <row r="359" customFormat="false" ht="50.25" hidden="false" customHeight="true" outlineLevel="0" collapsed="false">
      <c r="B359" s="83" t="s">
        <v>238</v>
      </c>
      <c r="C359" s="84" t="n">
        <v>871</v>
      </c>
      <c r="D359" s="101" t="s">
        <v>41</v>
      </c>
      <c r="E359" s="102" t="n">
        <v>10</v>
      </c>
      <c r="F359" s="103" t="s">
        <v>239</v>
      </c>
      <c r="G359" s="102"/>
      <c r="H359" s="61" t="n">
        <f aca="false">H360</f>
        <v>73.9</v>
      </c>
      <c r="I359" s="89" t="n">
        <f aca="false">I360</f>
        <v>60</v>
      </c>
      <c r="J359" s="89" t="n">
        <f aca="false">J360</f>
        <v>0</v>
      </c>
    </row>
    <row r="360" customFormat="false" ht="78.75" hidden="false" customHeight="false" outlineLevel="0" collapsed="false">
      <c r="B360" s="90" t="s">
        <v>240</v>
      </c>
      <c r="C360" s="91" t="n">
        <v>871</v>
      </c>
      <c r="D360" s="105" t="s">
        <v>41</v>
      </c>
      <c r="E360" s="106" t="n">
        <v>10</v>
      </c>
      <c r="F360" s="107" t="s">
        <v>241</v>
      </c>
      <c r="G360" s="106" t="n">
        <v>200</v>
      </c>
      <c r="H360" s="64" t="n">
        <v>73.9</v>
      </c>
      <c r="I360" s="64" t="n">
        <v>60</v>
      </c>
      <c r="J360" s="64"/>
    </row>
    <row r="361" customFormat="false" ht="47.25" hidden="false" customHeight="false" outlineLevel="0" collapsed="false">
      <c r="B361" s="83" t="s">
        <v>242</v>
      </c>
      <c r="C361" s="84" t="n">
        <v>871</v>
      </c>
      <c r="D361" s="101" t="s">
        <v>41</v>
      </c>
      <c r="E361" s="102" t="n">
        <v>10</v>
      </c>
      <c r="F361" s="103" t="s">
        <v>243</v>
      </c>
      <c r="G361" s="102"/>
      <c r="H361" s="61" t="n">
        <f aca="false">H362</f>
        <v>4</v>
      </c>
      <c r="I361" s="89" t="n">
        <f aca="false">I362</f>
        <v>0</v>
      </c>
      <c r="J361" s="89" t="n">
        <f aca="false">J362</f>
        <v>0</v>
      </c>
    </row>
    <row r="362" customFormat="false" ht="63.75" hidden="false" customHeight="false" outlineLevel="0" collapsed="false">
      <c r="B362" s="90" t="s">
        <v>244</v>
      </c>
      <c r="C362" s="91" t="n">
        <v>871</v>
      </c>
      <c r="D362" s="105" t="s">
        <v>41</v>
      </c>
      <c r="E362" s="106" t="n">
        <v>10</v>
      </c>
      <c r="F362" s="107" t="s">
        <v>245</v>
      </c>
      <c r="G362" s="106" t="n">
        <v>200</v>
      </c>
      <c r="H362" s="64" t="n">
        <v>4</v>
      </c>
      <c r="I362" s="65"/>
      <c r="J362" s="65"/>
    </row>
    <row r="363" customFormat="false" ht="16.5" hidden="false" customHeight="false" outlineLevel="0" collapsed="false">
      <c r="B363" s="292" t="s">
        <v>316</v>
      </c>
      <c r="C363" s="293" t="n">
        <v>871</v>
      </c>
      <c r="D363" s="181" t="s">
        <v>186</v>
      </c>
      <c r="E363" s="294"/>
      <c r="F363" s="294"/>
      <c r="G363" s="295"/>
      <c r="H363" s="25" t="n">
        <f aca="false">H364+H375+H396+H390</f>
        <v>791846.5</v>
      </c>
      <c r="I363" s="25" t="n">
        <f aca="false">I364+I375+I396+I390</f>
        <v>789656.8</v>
      </c>
      <c r="J363" s="25" t="n">
        <f aca="false">J364+J375+J396+J390</f>
        <v>662973.7</v>
      </c>
    </row>
    <row r="364" customFormat="false" ht="15.75" hidden="false" customHeight="false" outlineLevel="0" collapsed="false">
      <c r="B364" s="26" t="s">
        <v>317</v>
      </c>
      <c r="C364" s="29" t="n">
        <v>871</v>
      </c>
      <c r="D364" s="28" t="s">
        <v>186</v>
      </c>
      <c r="E364" s="129" t="n">
        <v>1</v>
      </c>
      <c r="F364" s="29"/>
      <c r="G364" s="130"/>
      <c r="H364" s="30" t="n">
        <f aca="false">H365</f>
        <v>150281.2</v>
      </c>
      <c r="I364" s="30" t="n">
        <f aca="false">I365</f>
        <v>154482</v>
      </c>
      <c r="J364" s="30" t="n">
        <f aca="false">J365</f>
        <v>139343</v>
      </c>
    </row>
    <row r="365" customFormat="false" ht="47.25" hidden="false" customHeight="false" outlineLevel="0" collapsed="false">
      <c r="B365" s="131" t="s">
        <v>318</v>
      </c>
      <c r="C365" s="422" t="n">
        <v>871</v>
      </c>
      <c r="D365" s="155" t="s">
        <v>231</v>
      </c>
      <c r="E365" s="155" t="s">
        <v>25</v>
      </c>
      <c r="F365" s="304" t="s">
        <v>26</v>
      </c>
      <c r="G365" s="132"/>
      <c r="H365" s="157" t="n">
        <f aca="false">H366+H372</f>
        <v>150281.2</v>
      </c>
      <c r="I365" s="157" t="n">
        <f aca="false">I366+I372</f>
        <v>154482</v>
      </c>
      <c r="J365" s="157" t="n">
        <f aca="false">J366+J372</f>
        <v>139343</v>
      </c>
    </row>
    <row r="366" customFormat="false" ht="31.5" hidden="false" customHeight="false" outlineLevel="0" collapsed="false">
      <c r="B366" s="173" t="s">
        <v>319</v>
      </c>
      <c r="C366" s="259" t="n">
        <v>871</v>
      </c>
      <c r="D366" s="260" t="s">
        <v>231</v>
      </c>
      <c r="E366" s="141" t="s">
        <v>25</v>
      </c>
      <c r="F366" s="302" t="s">
        <v>320</v>
      </c>
      <c r="G366" s="175"/>
      <c r="H366" s="176" t="n">
        <f aca="false">H367+H370</f>
        <v>150181.2</v>
      </c>
      <c r="I366" s="176" t="n">
        <f aca="false">I367+I370</f>
        <v>154382</v>
      </c>
      <c r="J366" s="176" t="n">
        <f aca="false">J367+J370</f>
        <v>139343</v>
      </c>
    </row>
    <row r="367" customFormat="false" ht="47.25" hidden="false" customHeight="false" outlineLevel="0" collapsed="false">
      <c r="B367" s="83" t="s">
        <v>459</v>
      </c>
      <c r="C367" s="261" t="n">
        <v>871</v>
      </c>
      <c r="D367" s="262" t="s">
        <v>231</v>
      </c>
      <c r="E367" s="146" t="s">
        <v>25</v>
      </c>
      <c r="F367" s="303" t="s">
        <v>460</v>
      </c>
      <c r="G367" s="102"/>
      <c r="H367" s="177" t="n">
        <f aca="false">SUM(H368:H369)</f>
        <v>147233.8</v>
      </c>
      <c r="I367" s="177" t="n">
        <f aca="false">SUM(I368:I369)</f>
        <v>151316.7</v>
      </c>
      <c r="J367" s="177" t="n">
        <f aca="false">SUM(J368:J369)</f>
        <v>139343</v>
      </c>
    </row>
    <row r="368" customFormat="false" ht="78.75" hidden="false" customHeight="false" outlineLevel="0" collapsed="false">
      <c r="B368" s="90" t="s">
        <v>461</v>
      </c>
      <c r="C368" s="149" t="n">
        <v>871</v>
      </c>
      <c r="D368" s="263" t="s">
        <v>231</v>
      </c>
      <c r="E368" s="167" t="s">
        <v>25</v>
      </c>
      <c r="F368" s="423" t="s">
        <v>462</v>
      </c>
      <c r="G368" s="106" t="n">
        <v>600</v>
      </c>
      <c r="H368" s="50" t="n">
        <v>18651.2</v>
      </c>
      <c r="I368" s="51" t="n">
        <v>17333.1</v>
      </c>
      <c r="J368" s="51"/>
    </row>
    <row r="369" customFormat="false" ht="126" hidden="false" customHeight="false" outlineLevel="0" collapsed="false">
      <c r="B369" s="90" t="s">
        <v>463</v>
      </c>
      <c r="C369" s="149" t="n">
        <v>871</v>
      </c>
      <c r="D369" s="263" t="s">
        <v>231</v>
      </c>
      <c r="E369" s="167" t="s">
        <v>25</v>
      </c>
      <c r="F369" s="423" t="s">
        <v>464</v>
      </c>
      <c r="G369" s="106" t="n">
        <v>600</v>
      </c>
      <c r="H369" s="50" t="n">
        <v>128582.6</v>
      </c>
      <c r="I369" s="51" t="n">
        <v>133983.6</v>
      </c>
      <c r="J369" s="51" t="n">
        <v>139343</v>
      </c>
    </row>
    <row r="370" customFormat="false" ht="47.25" hidden="false" customHeight="false" outlineLevel="0" collapsed="false">
      <c r="B370" s="83" t="s">
        <v>465</v>
      </c>
      <c r="C370" s="261" t="n">
        <v>871</v>
      </c>
      <c r="D370" s="146" t="s">
        <v>231</v>
      </c>
      <c r="E370" s="146" t="s">
        <v>25</v>
      </c>
      <c r="F370" s="147" t="s">
        <v>466</v>
      </c>
      <c r="G370" s="196"/>
      <c r="H370" s="61" t="n">
        <f aca="false">H371</f>
        <v>2947.4</v>
      </c>
      <c r="I370" s="61" t="n">
        <f aca="false">I371</f>
        <v>3065.3</v>
      </c>
      <c r="J370" s="61" t="n">
        <f aca="false">J371</f>
        <v>0</v>
      </c>
    </row>
    <row r="371" customFormat="false" ht="78.75" hidden="false" customHeight="true" outlineLevel="0" collapsed="false">
      <c r="B371" s="90" t="s">
        <v>467</v>
      </c>
      <c r="C371" s="149" t="n">
        <v>871</v>
      </c>
      <c r="D371" s="167" t="s">
        <v>231</v>
      </c>
      <c r="E371" s="167" t="s">
        <v>25</v>
      </c>
      <c r="F371" s="197" t="s">
        <v>468</v>
      </c>
      <c r="G371" s="199" t="n">
        <v>600</v>
      </c>
      <c r="H371" s="50" t="n">
        <v>2947.4</v>
      </c>
      <c r="I371" s="50" t="n">
        <v>3065.3</v>
      </c>
      <c r="J371" s="50"/>
    </row>
    <row r="372" customFormat="false" ht="31.5" hidden="false" customHeight="false" outlineLevel="0" collapsed="false">
      <c r="B372" s="178" t="s">
        <v>71</v>
      </c>
      <c r="C372" s="424" t="n">
        <v>871</v>
      </c>
      <c r="D372" s="321" t="s">
        <v>231</v>
      </c>
      <c r="E372" s="322" t="s">
        <v>25</v>
      </c>
      <c r="F372" s="425" t="s">
        <v>469</v>
      </c>
      <c r="G372" s="426"/>
      <c r="H372" s="324" t="n">
        <f aca="false">H373</f>
        <v>100</v>
      </c>
      <c r="I372" s="324" t="n">
        <f aca="false">I373</f>
        <v>100</v>
      </c>
      <c r="J372" s="324" t="n">
        <f aca="false">J373</f>
        <v>0</v>
      </c>
    </row>
    <row r="373" customFormat="false" ht="31.5" hidden="false" customHeight="false" outlineLevel="0" collapsed="false">
      <c r="B373" s="179" t="s">
        <v>470</v>
      </c>
      <c r="C373" s="427" t="n">
        <v>871</v>
      </c>
      <c r="D373" s="327" t="s">
        <v>231</v>
      </c>
      <c r="E373" s="328" t="s">
        <v>25</v>
      </c>
      <c r="F373" s="428" t="s">
        <v>471</v>
      </c>
      <c r="G373" s="429"/>
      <c r="H373" s="330" t="n">
        <f aca="false">H374</f>
        <v>100</v>
      </c>
      <c r="I373" s="330" t="n">
        <f aca="false">I374</f>
        <v>100</v>
      </c>
      <c r="J373" s="330" t="n">
        <f aca="false">J374</f>
        <v>0</v>
      </c>
    </row>
    <row r="374" customFormat="false" ht="31.5" hidden="false" customHeight="false" outlineLevel="0" collapsed="false">
      <c r="B374" s="185" t="s">
        <v>472</v>
      </c>
      <c r="C374" s="205" t="n">
        <v>871</v>
      </c>
      <c r="D374" s="333" t="s">
        <v>231</v>
      </c>
      <c r="E374" s="334" t="s">
        <v>25</v>
      </c>
      <c r="F374" s="430" t="s">
        <v>473</v>
      </c>
      <c r="G374" s="431" t="n">
        <v>200</v>
      </c>
      <c r="H374" s="120" t="n">
        <v>100</v>
      </c>
      <c r="I374" s="121" t="n">
        <v>100</v>
      </c>
      <c r="J374" s="121"/>
    </row>
    <row r="375" customFormat="false" ht="15.75" hidden="false" customHeight="false" outlineLevel="0" collapsed="false">
      <c r="B375" s="52" t="s">
        <v>324</v>
      </c>
      <c r="C375" s="53" t="n">
        <v>871</v>
      </c>
      <c r="D375" s="54" t="s">
        <v>186</v>
      </c>
      <c r="E375" s="53" t="s">
        <v>23</v>
      </c>
      <c r="F375" s="53"/>
      <c r="G375" s="75"/>
      <c r="H375" s="55" t="n">
        <f aca="false">H376</f>
        <v>585104.3</v>
      </c>
      <c r="I375" s="55" t="n">
        <f aca="false">I376</f>
        <v>576770</v>
      </c>
      <c r="J375" s="55" t="n">
        <f aca="false">J376</f>
        <v>472139.7</v>
      </c>
    </row>
    <row r="376" customFormat="false" ht="47.25" hidden="false" customHeight="false" outlineLevel="0" collapsed="false">
      <c r="B376" s="131" t="s">
        <v>318</v>
      </c>
      <c r="C376" s="132" t="n">
        <v>871</v>
      </c>
      <c r="D376" s="133" t="s">
        <v>231</v>
      </c>
      <c r="E376" s="155" t="s">
        <v>26</v>
      </c>
      <c r="F376" s="304" t="s">
        <v>26</v>
      </c>
      <c r="G376" s="132"/>
      <c r="H376" s="157" t="n">
        <f aca="false">H377+H386</f>
        <v>585104.3</v>
      </c>
      <c r="I376" s="157" t="n">
        <f aca="false">I377+I386</f>
        <v>576770</v>
      </c>
      <c r="J376" s="157" t="n">
        <f aca="false">J377+J386</f>
        <v>472139.7</v>
      </c>
    </row>
    <row r="377" customFormat="false" ht="31.5" hidden="false" customHeight="false" outlineLevel="0" collapsed="false">
      <c r="B377" s="173" t="s">
        <v>325</v>
      </c>
      <c r="C377" s="139" t="n">
        <v>871</v>
      </c>
      <c r="D377" s="140" t="s">
        <v>231</v>
      </c>
      <c r="E377" s="141" t="s">
        <v>26</v>
      </c>
      <c r="F377" s="302" t="s">
        <v>326</v>
      </c>
      <c r="G377" s="175"/>
      <c r="H377" s="176" t="n">
        <f aca="false">H378+H384</f>
        <v>584104.3</v>
      </c>
      <c r="I377" s="176" t="n">
        <f aca="false">I378+I384</f>
        <v>575770</v>
      </c>
      <c r="J377" s="176" t="n">
        <f aca="false">J378+J384</f>
        <v>472139.7</v>
      </c>
    </row>
    <row r="378" customFormat="false" ht="31.5" hidden="false" customHeight="false" outlineLevel="0" collapsed="false">
      <c r="B378" s="83" t="s">
        <v>474</v>
      </c>
      <c r="C378" s="84" t="n">
        <v>871</v>
      </c>
      <c r="D378" s="145" t="s">
        <v>231</v>
      </c>
      <c r="E378" s="146" t="s">
        <v>26</v>
      </c>
      <c r="F378" s="303" t="s">
        <v>475</v>
      </c>
      <c r="G378" s="102"/>
      <c r="H378" s="177" t="n">
        <f aca="false">SUM(H379:H383)</f>
        <v>572919.3</v>
      </c>
      <c r="I378" s="177" t="n">
        <f aca="false">SUM(I379:I383)</f>
        <v>575770</v>
      </c>
      <c r="J378" s="177" t="n">
        <f aca="false">SUM(J379:J383)</f>
        <v>472139.7</v>
      </c>
    </row>
    <row r="379" customFormat="false" ht="78.75" hidden="false" customHeight="false" outlineLevel="0" collapsed="false">
      <c r="B379" s="90" t="s">
        <v>476</v>
      </c>
      <c r="C379" s="91" t="n">
        <v>871</v>
      </c>
      <c r="D379" s="166" t="s">
        <v>231</v>
      </c>
      <c r="E379" s="167" t="s">
        <v>26</v>
      </c>
      <c r="F379" s="423" t="s">
        <v>477</v>
      </c>
      <c r="G379" s="106" t="s">
        <v>439</v>
      </c>
      <c r="H379" s="50" t="n">
        <v>126753.9</v>
      </c>
      <c r="I379" s="51" t="n">
        <v>116479.9</v>
      </c>
      <c r="J379" s="51"/>
    </row>
    <row r="380" customFormat="false" ht="65.25" hidden="false" customHeight="true" outlineLevel="0" collapsed="false">
      <c r="B380" s="90" t="s">
        <v>478</v>
      </c>
      <c r="C380" s="91" t="n">
        <v>871</v>
      </c>
      <c r="D380" s="166" t="s">
        <v>231</v>
      </c>
      <c r="E380" s="167" t="s">
        <v>26</v>
      </c>
      <c r="F380" s="423" t="s">
        <v>479</v>
      </c>
      <c r="G380" s="106" t="s">
        <v>439</v>
      </c>
      <c r="H380" s="50" t="n">
        <v>414866.5</v>
      </c>
      <c r="I380" s="51" t="n">
        <v>428646.8</v>
      </c>
      <c r="J380" s="51" t="n">
        <v>445247.3</v>
      </c>
    </row>
    <row r="381" customFormat="false" ht="110.25" hidden="false" customHeight="false" outlineLevel="0" collapsed="false">
      <c r="B381" s="90" t="s">
        <v>480</v>
      </c>
      <c r="C381" s="91" t="n">
        <v>871</v>
      </c>
      <c r="D381" s="166" t="s">
        <v>231</v>
      </c>
      <c r="E381" s="167" t="s">
        <v>26</v>
      </c>
      <c r="F381" s="423" t="s">
        <v>481</v>
      </c>
      <c r="G381" s="106" t="s">
        <v>439</v>
      </c>
      <c r="H381" s="50" t="n">
        <v>2261</v>
      </c>
      <c r="I381" s="51" t="n">
        <v>2261</v>
      </c>
      <c r="J381" s="51" t="n">
        <v>2261</v>
      </c>
    </row>
    <row r="382" customFormat="false" ht="189" hidden="false" customHeight="false" outlineLevel="0" collapsed="false">
      <c r="B382" s="90" t="s">
        <v>482</v>
      </c>
      <c r="C382" s="91" t="n">
        <v>871</v>
      </c>
      <c r="D382" s="166" t="s">
        <v>231</v>
      </c>
      <c r="E382" s="167" t="s">
        <v>26</v>
      </c>
      <c r="F382" s="423" t="s">
        <v>483</v>
      </c>
      <c r="G382" s="106" t="s">
        <v>439</v>
      </c>
      <c r="H382" s="214" t="n">
        <v>17655.5</v>
      </c>
      <c r="I382" s="281" t="n">
        <v>17655.5</v>
      </c>
      <c r="J382" s="51" t="n">
        <v>17655.5</v>
      </c>
    </row>
    <row r="383" customFormat="false" ht="96.75" hidden="false" customHeight="true" outlineLevel="0" collapsed="false">
      <c r="B383" s="90" t="s">
        <v>484</v>
      </c>
      <c r="C383" s="91" t="n">
        <v>871</v>
      </c>
      <c r="D383" s="166" t="s">
        <v>231</v>
      </c>
      <c r="E383" s="167" t="s">
        <v>26</v>
      </c>
      <c r="F383" s="423" t="s">
        <v>485</v>
      </c>
      <c r="G383" s="106" t="s">
        <v>439</v>
      </c>
      <c r="H383" s="214" t="n">
        <v>11382.4</v>
      </c>
      <c r="I383" s="281" t="n">
        <v>10726.8</v>
      </c>
      <c r="J383" s="51" t="n">
        <v>6975.9</v>
      </c>
    </row>
    <row r="384" customFormat="false" ht="47.25" hidden="false" customHeight="false" outlineLevel="0" collapsed="false">
      <c r="B384" s="83" t="s">
        <v>327</v>
      </c>
      <c r="C384" s="84" t="n">
        <v>871</v>
      </c>
      <c r="D384" s="145" t="s">
        <v>231</v>
      </c>
      <c r="E384" s="146" t="s">
        <v>26</v>
      </c>
      <c r="F384" s="303" t="s">
        <v>328</v>
      </c>
      <c r="G384" s="102"/>
      <c r="H384" s="354" t="n">
        <f aca="false">SUM(H385:H385)</f>
        <v>11185</v>
      </c>
      <c r="I384" s="354" t="n">
        <f aca="false">SUM(I385:I385)</f>
        <v>0</v>
      </c>
      <c r="J384" s="354" t="n">
        <f aca="false">SUM(J385:J385)</f>
        <v>0</v>
      </c>
    </row>
    <row r="385" customFormat="false" ht="94.5" hidden="false" customHeight="false" outlineLevel="0" collapsed="false">
      <c r="B385" s="90" t="s">
        <v>486</v>
      </c>
      <c r="C385" s="91" t="n">
        <v>871</v>
      </c>
      <c r="D385" s="166" t="s">
        <v>231</v>
      </c>
      <c r="E385" s="167" t="s">
        <v>26</v>
      </c>
      <c r="F385" s="242" t="s">
        <v>487</v>
      </c>
      <c r="G385" s="199" t="n">
        <v>600</v>
      </c>
      <c r="H385" s="214" t="n">
        <v>11185</v>
      </c>
      <c r="I385" s="121"/>
      <c r="J385" s="121"/>
    </row>
    <row r="386" customFormat="false" ht="31.5" hidden="false" customHeight="false" outlineLevel="0" collapsed="false">
      <c r="B386" s="178" t="s">
        <v>71</v>
      </c>
      <c r="C386" s="424" t="n">
        <v>871</v>
      </c>
      <c r="D386" s="321" t="s">
        <v>231</v>
      </c>
      <c r="E386" s="322" t="s">
        <v>26</v>
      </c>
      <c r="F386" s="425" t="s">
        <v>469</v>
      </c>
      <c r="G386" s="426"/>
      <c r="H386" s="324" t="n">
        <f aca="false">H387</f>
        <v>1000</v>
      </c>
      <c r="I386" s="324" t="n">
        <f aca="false">I387</f>
        <v>1000</v>
      </c>
      <c r="J386" s="324" t="n">
        <f aca="false">J387</f>
        <v>0</v>
      </c>
    </row>
    <row r="387" customFormat="false" ht="31.5" hidden="false" customHeight="false" outlineLevel="0" collapsed="false">
      <c r="B387" s="179" t="s">
        <v>470</v>
      </c>
      <c r="C387" s="427" t="n">
        <v>871</v>
      </c>
      <c r="D387" s="327" t="s">
        <v>231</v>
      </c>
      <c r="E387" s="328" t="s">
        <v>26</v>
      </c>
      <c r="F387" s="428" t="s">
        <v>471</v>
      </c>
      <c r="G387" s="429"/>
      <c r="H387" s="330" t="n">
        <f aca="false">H388+H389</f>
        <v>1000</v>
      </c>
      <c r="I387" s="330" t="n">
        <f aca="false">I388+I389</f>
        <v>1000</v>
      </c>
      <c r="J387" s="330" t="n">
        <f aca="false">J388+J389</f>
        <v>0</v>
      </c>
    </row>
    <row r="388" customFormat="false" ht="31.5" hidden="false" customHeight="false" outlineLevel="0" collapsed="false">
      <c r="B388" s="185" t="s">
        <v>472</v>
      </c>
      <c r="C388" s="205" t="n">
        <v>871</v>
      </c>
      <c r="D388" s="333" t="s">
        <v>231</v>
      </c>
      <c r="E388" s="334" t="s">
        <v>26</v>
      </c>
      <c r="F388" s="430" t="s">
        <v>473</v>
      </c>
      <c r="G388" s="431" t="n">
        <v>200</v>
      </c>
      <c r="H388" s="214" t="n">
        <v>620</v>
      </c>
      <c r="I388" s="281" t="n">
        <v>620</v>
      </c>
      <c r="J388" s="281"/>
    </row>
    <row r="389" customFormat="false" ht="31.5" hidden="false" customHeight="false" outlineLevel="0" collapsed="false">
      <c r="B389" s="185" t="s">
        <v>252</v>
      </c>
      <c r="C389" s="205" t="n">
        <v>871</v>
      </c>
      <c r="D389" s="333" t="s">
        <v>231</v>
      </c>
      <c r="E389" s="334" t="s">
        <v>26</v>
      </c>
      <c r="F389" s="430" t="s">
        <v>473</v>
      </c>
      <c r="G389" s="431" t="n">
        <v>300</v>
      </c>
      <c r="H389" s="214" t="n">
        <v>380</v>
      </c>
      <c r="I389" s="281" t="n">
        <v>380</v>
      </c>
      <c r="J389" s="281"/>
    </row>
    <row r="390" customFormat="false" ht="15.75" hidden="false" customHeight="false" outlineLevel="0" collapsed="false">
      <c r="B390" s="52" t="s">
        <v>488</v>
      </c>
      <c r="C390" s="53" t="n">
        <v>871</v>
      </c>
      <c r="D390" s="54" t="s">
        <v>186</v>
      </c>
      <c r="E390" s="316" t="s">
        <v>35</v>
      </c>
      <c r="F390" s="53"/>
      <c r="G390" s="75"/>
      <c r="H390" s="55" t="n">
        <f aca="false">H391</f>
        <v>16752.1</v>
      </c>
      <c r="I390" s="55" t="n">
        <f aca="false">I391</f>
        <v>17391</v>
      </c>
      <c r="J390" s="55" t="n">
        <f aca="false">J391</f>
        <v>17046.7</v>
      </c>
    </row>
    <row r="391" customFormat="false" ht="47.25" hidden="false" customHeight="false" outlineLevel="0" collapsed="false">
      <c r="B391" s="131" t="s">
        <v>318</v>
      </c>
      <c r="C391" s="132" t="n">
        <v>871</v>
      </c>
      <c r="D391" s="133" t="s">
        <v>231</v>
      </c>
      <c r="E391" s="155" t="s">
        <v>35</v>
      </c>
      <c r="F391" s="304" t="s">
        <v>26</v>
      </c>
      <c r="G391" s="136"/>
      <c r="H391" s="81" t="n">
        <f aca="false">H392</f>
        <v>16752.1</v>
      </c>
      <c r="I391" s="100" t="n">
        <f aca="false">I392</f>
        <v>17391</v>
      </c>
      <c r="J391" s="100" t="n">
        <f aca="false">J392</f>
        <v>17046.7</v>
      </c>
    </row>
    <row r="392" customFormat="false" ht="47.25" hidden="false" customHeight="false" outlineLevel="0" collapsed="false">
      <c r="B392" s="138" t="s">
        <v>489</v>
      </c>
      <c r="C392" s="139" t="n">
        <v>871</v>
      </c>
      <c r="D392" s="308" t="s">
        <v>231</v>
      </c>
      <c r="E392" s="141" t="s">
        <v>35</v>
      </c>
      <c r="F392" s="194" t="s">
        <v>490</v>
      </c>
      <c r="G392" s="143"/>
      <c r="H392" s="116" t="n">
        <f aca="false">H393</f>
        <v>16752.1</v>
      </c>
      <c r="I392" s="116" t="n">
        <f aca="false">I393</f>
        <v>17391</v>
      </c>
      <c r="J392" s="116" t="n">
        <f aca="false">J393</f>
        <v>17046.7</v>
      </c>
    </row>
    <row r="393" customFormat="false" ht="63" hidden="false" customHeight="false" outlineLevel="0" collapsed="false">
      <c r="B393" s="83" t="s">
        <v>491</v>
      </c>
      <c r="C393" s="84" t="n">
        <v>871</v>
      </c>
      <c r="D393" s="310" t="s">
        <v>231</v>
      </c>
      <c r="E393" s="146" t="s">
        <v>35</v>
      </c>
      <c r="F393" s="195" t="s">
        <v>492</v>
      </c>
      <c r="G393" s="311"/>
      <c r="H393" s="61" t="n">
        <f aca="false">H395+H394</f>
        <v>16752.1</v>
      </c>
      <c r="I393" s="61" t="n">
        <f aca="false">I395+I394</f>
        <v>17391</v>
      </c>
      <c r="J393" s="61" t="n">
        <f aca="false">J395+J394</f>
        <v>17046.7</v>
      </c>
    </row>
    <row r="394" customFormat="false" ht="78.75" hidden="false" customHeight="false" outlineLevel="0" collapsed="false">
      <c r="B394" s="228" t="s">
        <v>493</v>
      </c>
      <c r="C394" s="91" t="n">
        <v>871</v>
      </c>
      <c r="D394" s="312" t="s">
        <v>231</v>
      </c>
      <c r="E394" s="167" t="s">
        <v>35</v>
      </c>
      <c r="F394" s="242" t="s">
        <v>494</v>
      </c>
      <c r="G394" s="199" t="n">
        <v>600</v>
      </c>
      <c r="H394" s="50" t="n">
        <v>15973.2</v>
      </c>
      <c r="I394" s="51" t="n">
        <v>16612.1</v>
      </c>
      <c r="J394" s="51" t="n">
        <v>16267.8</v>
      </c>
    </row>
    <row r="395" customFormat="false" ht="47.25" hidden="false" customHeight="false" outlineLevel="0" collapsed="false">
      <c r="B395" s="228" t="s">
        <v>495</v>
      </c>
      <c r="C395" s="91" t="n">
        <v>871</v>
      </c>
      <c r="D395" s="312" t="s">
        <v>231</v>
      </c>
      <c r="E395" s="167" t="s">
        <v>35</v>
      </c>
      <c r="F395" s="242" t="s">
        <v>494</v>
      </c>
      <c r="G395" s="199" t="n">
        <v>800</v>
      </c>
      <c r="H395" s="50" t="n">
        <v>778.9</v>
      </c>
      <c r="I395" s="51" t="n">
        <v>778.9</v>
      </c>
      <c r="J395" s="51" t="n">
        <v>778.9</v>
      </c>
    </row>
    <row r="396" customFormat="false" ht="15.75" hidden="false" customHeight="false" outlineLevel="0" collapsed="false">
      <c r="B396" s="314" t="s">
        <v>346</v>
      </c>
      <c r="C396" s="315" t="n">
        <v>871</v>
      </c>
      <c r="D396" s="54" t="s">
        <v>186</v>
      </c>
      <c r="E396" s="316" t="s">
        <v>209</v>
      </c>
      <c r="F396" s="315"/>
      <c r="G396" s="315"/>
      <c r="H396" s="55" t="n">
        <f aca="false">H397+H419+H415</f>
        <v>39708.9</v>
      </c>
      <c r="I396" s="55" t="n">
        <f aca="false">I397+I419+I415</f>
        <v>41013.8</v>
      </c>
      <c r="J396" s="55" t="n">
        <f aca="false">J397+J419+J415</f>
        <v>34444.3</v>
      </c>
    </row>
    <row r="397" customFormat="false" ht="47.25" hidden="false" customHeight="false" outlineLevel="0" collapsed="false">
      <c r="B397" s="131" t="s">
        <v>318</v>
      </c>
      <c r="C397" s="132" t="n">
        <v>871</v>
      </c>
      <c r="D397" s="306" t="s">
        <v>231</v>
      </c>
      <c r="E397" s="307" t="s">
        <v>209</v>
      </c>
      <c r="F397" s="135" t="s">
        <v>26</v>
      </c>
      <c r="G397" s="307"/>
      <c r="H397" s="81" t="n">
        <f aca="false">H402+H410+H398</f>
        <v>36273.5</v>
      </c>
      <c r="I397" s="81" t="n">
        <f aca="false">I402+I410+I398</f>
        <v>37682.4</v>
      </c>
      <c r="J397" s="81" t="n">
        <f aca="false">J402+J410+J398</f>
        <v>31350.9</v>
      </c>
    </row>
    <row r="398" customFormat="false" ht="32.25" hidden="false" customHeight="true" outlineLevel="0" collapsed="false">
      <c r="B398" s="173" t="s">
        <v>496</v>
      </c>
      <c r="C398" s="139" t="n">
        <v>871</v>
      </c>
      <c r="D398" s="215" t="s">
        <v>231</v>
      </c>
      <c r="E398" s="175" t="s">
        <v>209</v>
      </c>
      <c r="F398" s="432" t="s">
        <v>497</v>
      </c>
      <c r="G398" s="141"/>
      <c r="H398" s="116" t="n">
        <f aca="false">H399</f>
        <v>5331.4</v>
      </c>
      <c r="I398" s="116" t="n">
        <f aca="false">I399</f>
        <v>5519.3</v>
      </c>
      <c r="J398" s="116" t="n">
        <f aca="false">J399</f>
        <v>1152.6</v>
      </c>
    </row>
    <row r="399" customFormat="false" ht="31.5" hidden="false" customHeight="false" outlineLevel="0" collapsed="false">
      <c r="B399" s="125" t="s">
        <v>498</v>
      </c>
      <c r="C399" s="84" t="n">
        <v>871</v>
      </c>
      <c r="D399" s="310" t="s">
        <v>231</v>
      </c>
      <c r="E399" s="311" t="s">
        <v>209</v>
      </c>
      <c r="F399" s="195" t="s">
        <v>499</v>
      </c>
      <c r="G399" s="196"/>
      <c r="H399" s="61" t="n">
        <f aca="false">H400+H401</f>
        <v>5331.4</v>
      </c>
      <c r="I399" s="61" t="n">
        <f aca="false">I400+I401</f>
        <v>5519.3</v>
      </c>
      <c r="J399" s="61" t="n">
        <f aca="false">J400+J401</f>
        <v>1152.6</v>
      </c>
    </row>
    <row r="400" customFormat="false" ht="78.75" hidden="false" customHeight="false" outlineLevel="0" collapsed="false">
      <c r="B400" s="90" t="s">
        <v>500</v>
      </c>
      <c r="C400" s="91" t="n">
        <v>871</v>
      </c>
      <c r="D400" s="312" t="s">
        <v>231</v>
      </c>
      <c r="E400" s="313" t="s">
        <v>209</v>
      </c>
      <c r="F400" s="242" t="s">
        <v>501</v>
      </c>
      <c r="G400" s="199" t="s">
        <v>439</v>
      </c>
      <c r="H400" s="64" t="n">
        <v>4266</v>
      </c>
      <c r="I400" s="65" t="n">
        <v>4411</v>
      </c>
      <c r="J400" s="65"/>
    </row>
    <row r="401" customFormat="false" ht="62.25" hidden="false" customHeight="true" outlineLevel="0" collapsed="false">
      <c r="B401" s="90" t="s">
        <v>502</v>
      </c>
      <c r="C401" s="91" t="n">
        <v>871</v>
      </c>
      <c r="D401" s="312" t="s">
        <v>231</v>
      </c>
      <c r="E401" s="313" t="s">
        <v>209</v>
      </c>
      <c r="F401" s="242" t="s">
        <v>503</v>
      </c>
      <c r="G401" s="199" t="s">
        <v>439</v>
      </c>
      <c r="H401" s="64" t="n">
        <v>1065.4</v>
      </c>
      <c r="I401" s="65" t="n">
        <v>1108.3</v>
      </c>
      <c r="J401" s="64" t="n">
        <v>1152.6</v>
      </c>
    </row>
    <row r="402" customFormat="false" ht="31.5" hidden="false" customHeight="false" outlineLevel="0" collapsed="false">
      <c r="B402" s="173" t="s">
        <v>504</v>
      </c>
      <c r="C402" s="139" t="n">
        <v>871</v>
      </c>
      <c r="D402" s="308" t="s">
        <v>231</v>
      </c>
      <c r="E402" s="309" t="s">
        <v>209</v>
      </c>
      <c r="F402" s="194" t="s">
        <v>505</v>
      </c>
      <c r="G402" s="143"/>
      <c r="H402" s="116" t="n">
        <f aca="false">H403</f>
        <v>23158.7</v>
      </c>
      <c r="I402" s="116" t="n">
        <f aca="false">I403</f>
        <v>24107.5</v>
      </c>
      <c r="J402" s="116" t="n">
        <f aca="false">J403</f>
        <v>23554.7</v>
      </c>
    </row>
    <row r="403" customFormat="false" ht="63" hidden="false" customHeight="false" outlineLevel="0" collapsed="false">
      <c r="B403" s="83" t="s">
        <v>506</v>
      </c>
      <c r="C403" s="84" t="n">
        <v>871</v>
      </c>
      <c r="D403" s="310" t="s">
        <v>231</v>
      </c>
      <c r="E403" s="311" t="s">
        <v>209</v>
      </c>
      <c r="F403" s="195" t="s">
        <v>507</v>
      </c>
      <c r="G403" s="196"/>
      <c r="H403" s="61" t="n">
        <f aca="false">SUM(H404:H409)</f>
        <v>23158.7</v>
      </c>
      <c r="I403" s="61" t="n">
        <f aca="false">SUM(I404:I409)</f>
        <v>24107.5</v>
      </c>
      <c r="J403" s="61" t="n">
        <f aca="false">SUM(J404:J409)</f>
        <v>23554.7</v>
      </c>
    </row>
    <row r="404" customFormat="false" ht="114" hidden="false" customHeight="true" outlineLevel="0" collapsed="false">
      <c r="B404" s="228" t="s">
        <v>508</v>
      </c>
      <c r="C404" s="91" t="n">
        <v>871</v>
      </c>
      <c r="D404" s="312" t="s">
        <v>231</v>
      </c>
      <c r="E404" s="313" t="s">
        <v>209</v>
      </c>
      <c r="F404" s="242" t="s">
        <v>509</v>
      </c>
      <c r="G404" s="199" t="n">
        <v>100</v>
      </c>
      <c r="H404" s="50" t="n">
        <v>7576</v>
      </c>
      <c r="I404" s="51" t="n">
        <v>7907.1</v>
      </c>
      <c r="J404" s="51" t="n">
        <v>7907.1</v>
      </c>
    </row>
    <row r="405" customFormat="false" ht="65.25" hidden="false" customHeight="true" outlineLevel="0" collapsed="false">
      <c r="B405" s="228" t="s">
        <v>510</v>
      </c>
      <c r="C405" s="91" t="n">
        <v>871</v>
      </c>
      <c r="D405" s="312" t="s">
        <v>231</v>
      </c>
      <c r="E405" s="313" t="s">
        <v>209</v>
      </c>
      <c r="F405" s="242" t="s">
        <v>509</v>
      </c>
      <c r="G405" s="199" t="n">
        <v>200</v>
      </c>
      <c r="H405" s="50" t="n">
        <v>373.3</v>
      </c>
      <c r="I405" s="51" t="n">
        <v>336</v>
      </c>
      <c r="J405" s="51"/>
    </row>
    <row r="406" customFormat="false" ht="48" hidden="false" customHeight="true" outlineLevel="0" collapsed="false">
      <c r="B406" s="228" t="s">
        <v>511</v>
      </c>
      <c r="C406" s="91" t="n">
        <v>871</v>
      </c>
      <c r="D406" s="312" t="s">
        <v>231</v>
      </c>
      <c r="E406" s="313" t="s">
        <v>209</v>
      </c>
      <c r="F406" s="242" t="s">
        <v>509</v>
      </c>
      <c r="G406" s="199" t="n">
        <v>800</v>
      </c>
      <c r="H406" s="50" t="n">
        <v>6</v>
      </c>
      <c r="I406" s="51" t="n">
        <v>6</v>
      </c>
      <c r="J406" s="51"/>
    </row>
    <row r="407" customFormat="false" ht="110.25" hidden="false" customHeight="false" outlineLevel="0" collapsed="false">
      <c r="B407" s="228" t="s">
        <v>512</v>
      </c>
      <c r="C407" s="91" t="n">
        <v>871</v>
      </c>
      <c r="D407" s="312" t="s">
        <v>231</v>
      </c>
      <c r="E407" s="313" t="s">
        <v>209</v>
      </c>
      <c r="F407" s="242" t="s">
        <v>513</v>
      </c>
      <c r="G407" s="199" t="n">
        <v>100</v>
      </c>
      <c r="H407" s="50" t="n">
        <v>14992.5</v>
      </c>
      <c r="I407" s="51" t="n">
        <v>15647.6</v>
      </c>
      <c r="J407" s="51" t="n">
        <v>15647.6</v>
      </c>
    </row>
    <row r="408" customFormat="false" ht="63" hidden="false" customHeight="false" outlineLevel="0" collapsed="false">
      <c r="B408" s="228" t="s">
        <v>447</v>
      </c>
      <c r="C408" s="91" t="n">
        <v>871</v>
      </c>
      <c r="D408" s="312" t="s">
        <v>231</v>
      </c>
      <c r="E408" s="313" t="s">
        <v>209</v>
      </c>
      <c r="F408" s="242" t="s">
        <v>513</v>
      </c>
      <c r="G408" s="199" t="n">
        <v>200</v>
      </c>
      <c r="H408" s="50" t="n">
        <v>209.9</v>
      </c>
      <c r="I408" s="51" t="n">
        <v>210.8</v>
      </c>
      <c r="J408" s="51"/>
    </row>
    <row r="409" customFormat="false" ht="47.25" hidden="false" customHeight="false" outlineLevel="0" collapsed="false">
      <c r="B409" s="228" t="s">
        <v>448</v>
      </c>
      <c r="C409" s="91" t="n">
        <v>871</v>
      </c>
      <c r="D409" s="312" t="s">
        <v>231</v>
      </c>
      <c r="E409" s="313" t="s">
        <v>209</v>
      </c>
      <c r="F409" s="242" t="s">
        <v>513</v>
      </c>
      <c r="G409" s="199" t="n">
        <v>800</v>
      </c>
      <c r="H409" s="50" t="n">
        <v>1</v>
      </c>
      <c r="I409" s="51"/>
      <c r="J409" s="51"/>
    </row>
    <row r="410" customFormat="false" ht="31.5" hidden="false" customHeight="false" outlineLevel="0" collapsed="false">
      <c r="B410" s="173" t="s">
        <v>310</v>
      </c>
      <c r="C410" s="139" t="n">
        <v>871</v>
      </c>
      <c r="D410" s="308" t="s">
        <v>231</v>
      </c>
      <c r="E410" s="309" t="s">
        <v>209</v>
      </c>
      <c r="F410" s="194" t="s">
        <v>514</v>
      </c>
      <c r="G410" s="143"/>
      <c r="H410" s="116" t="n">
        <f aca="false">H411</f>
        <v>7783.4</v>
      </c>
      <c r="I410" s="116" t="n">
        <f aca="false">I411</f>
        <v>8055.6</v>
      </c>
      <c r="J410" s="116" t="n">
        <f aca="false">J411</f>
        <v>6643.6</v>
      </c>
    </row>
    <row r="411" customFormat="false" ht="38.25" hidden="false" customHeight="true" outlineLevel="0" collapsed="false">
      <c r="B411" s="433" t="s">
        <v>73</v>
      </c>
      <c r="C411" s="434" t="n">
        <v>871</v>
      </c>
      <c r="D411" s="310" t="s">
        <v>231</v>
      </c>
      <c r="E411" s="311" t="s">
        <v>209</v>
      </c>
      <c r="F411" s="195" t="s">
        <v>515</v>
      </c>
      <c r="G411" s="196"/>
      <c r="H411" s="61" t="n">
        <f aca="false">H412+H413+H414</f>
        <v>7783.4</v>
      </c>
      <c r="I411" s="89" t="n">
        <f aca="false">I412+I413+I414</f>
        <v>8055.6</v>
      </c>
      <c r="J411" s="89" t="n">
        <f aca="false">J412+J413+J414</f>
        <v>6643.6</v>
      </c>
    </row>
    <row r="412" customFormat="false" ht="92.25" hidden="false" customHeight="true" outlineLevel="0" collapsed="false">
      <c r="B412" s="385" t="s">
        <v>44</v>
      </c>
      <c r="C412" s="435" t="n">
        <v>871</v>
      </c>
      <c r="D412" s="312" t="s">
        <v>231</v>
      </c>
      <c r="E412" s="313" t="s">
        <v>209</v>
      </c>
      <c r="F412" s="242" t="s">
        <v>516</v>
      </c>
      <c r="G412" s="199" t="n">
        <v>100</v>
      </c>
      <c r="H412" s="50" t="n">
        <v>6365.7</v>
      </c>
      <c r="I412" s="51" t="n">
        <v>6643.6</v>
      </c>
      <c r="J412" s="51" t="n">
        <v>6643.6</v>
      </c>
    </row>
    <row r="413" customFormat="false" ht="62.25" hidden="false" customHeight="true" outlineLevel="0" collapsed="false">
      <c r="B413" s="385" t="s">
        <v>37</v>
      </c>
      <c r="C413" s="435" t="n">
        <v>871</v>
      </c>
      <c r="D413" s="312" t="s">
        <v>231</v>
      </c>
      <c r="E413" s="313" t="s">
        <v>209</v>
      </c>
      <c r="F413" s="242" t="s">
        <v>516</v>
      </c>
      <c r="G413" s="199" t="n">
        <v>200</v>
      </c>
      <c r="H413" s="50" t="n">
        <v>1377.7</v>
      </c>
      <c r="I413" s="51" t="n">
        <v>1372</v>
      </c>
      <c r="J413" s="51"/>
    </row>
    <row r="414" customFormat="false" ht="47.25" hidden="false" customHeight="false" outlineLevel="0" collapsed="false">
      <c r="B414" s="385" t="s">
        <v>45</v>
      </c>
      <c r="C414" s="435" t="n">
        <v>871</v>
      </c>
      <c r="D414" s="312" t="s">
        <v>231</v>
      </c>
      <c r="E414" s="313" t="s">
        <v>209</v>
      </c>
      <c r="F414" s="242" t="s">
        <v>516</v>
      </c>
      <c r="G414" s="199" t="n">
        <v>800</v>
      </c>
      <c r="H414" s="50" t="n">
        <v>40</v>
      </c>
      <c r="I414" s="51" t="n">
        <v>40</v>
      </c>
      <c r="J414" s="51"/>
    </row>
    <row r="415" customFormat="false" ht="61.5" hidden="false" customHeight="true" outlineLevel="0" collapsed="false">
      <c r="B415" s="187" t="s">
        <v>517</v>
      </c>
      <c r="C415" s="377" t="n">
        <v>871</v>
      </c>
      <c r="D415" s="436" t="s">
        <v>231</v>
      </c>
      <c r="E415" s="437" t="s">
        <v>209</v>
      </c>
      <c r="F415" s="438" t="s">
        <v>309</v>
      </c>
      <c r="G415" s="437"/>
      <c r="H415" s="418" t="n">
        <f aca="false">H416</f>
        <v>2559.4</v>
      </c>
      <c r="I415" s="418" t="n">
        <f aca="false">I416</f>
        <v>2559.4</v>
      </c>
      <c r="J415" s="418" t="n">
        <f aca="false">J416</f>
        <v>3093.4</v>
      </c>
    </row>
    <row r="416" customFormat="false" ht="31.5" hidden="false" customHeight="false" outlineLevel="0" collapsed="false">
      <c r="B416" s="439" t="s">
        <v>518</v>
      </c>
      <c r="C416" s="440" t="n">
        <v>871</v>
      </c>
      <c r="D416" s="441" t="s">
        <v>231</v>
      </c>
      <c r="E416" s="442" t="s">
        <v>209</v>
      </c>
      <c r="F416" s="443" t="s">
        <v>519</v>
      </c>
      <c r="G416" s="442"/>
      <c r="H416" s="444" t="n">
        <f aca="false">H417</f>
        <v>2559.4</v>
      </c>
      <c r="I416" s="444" t="n">
        <f aca="false">I417</f>
        <v>2559.4</v>
      </c>
      <c r="J416" s="444" t="n">
        <f aca="false">J417</f>
        <v>3093.4</v>
      </c>
    </row>
    <row r="417" customFormat="false" ht="47.25" hidden="false" customHeight="false" outlineLevel="0" collapsed="false">
      <c r="B417" s="445" t="s">
        <v>520</v>
      </c>
      <c r="C417" s="275" t="n">
        <v>871</v>
      </c>
      <c r="D417" s="446" t="s">
        <v>231</v>
      </c>
      <c r="E417" s="447" t="s">
        <v>209</v>
      </c>
      <c r="F417" s="448" t="s">
        <v>521</v>
      </c>
      <c r="G417" s="447"/>
      <c r="H417" s="449" t="n">
        <f aca="false">H418</f>
        <v>2559.4</v>
      </c>
      <c r="I417" s="449" t="n">
        <f aca="false">I418</f>
        <v>2559.4</v>
      </c>
      <c r="J417" s="449" t="n">
        <f aca="false">J418</f>
        <v>3093.4</v>
      </c>
    </row>
    <row r="418" customFormat="false" ht="126" hidden="false" customHeight="false" outlineLevel="0" collapsed="false">
      <c r="B418" s="450" t="s">
        <v>522</v>
      </c>
      <c r="C418" s="451" t="n">
        <v>871</v>
      </c>
      <c r="D418" s="237" t="s">
        <v>231</v>
      </c>
      <c r="E418" s="336" t="s">
        <v>209</v>
      </c>
      <c r="F418" s="452" t="s">
        <v>523</v>
      </c>
      <c r="G418" s="336" t="s">
        <v>439</v>
      </c>
      <c r="H418" s="214" t="n">
        <v>2559.4</v>
      </c>
      <c r="I418" s="281" t="n">
        <v>2559.4</v>
      </c>
      <c r="J418" s="281" t="n">
        <v>3093.4</v>
      </c>
    </row>
    <row r="419" customFormat="false" ht="81.75" hidden="false" customHeight="true" outlineLevel="0" collapsed="false">
      <c r="B419" s="193" t="s">
        <v>230</v>
      </c>
      <c r="C419" s="132" t="n">
        <v>871</v>
      </c>
      <c r="D419" s="96" t="s">
        <v>231</v>
      </c>
      <c r="E419" s="132" t="s">
        <v>209</v>
      </c>
      <c r="F419" s="390" t="s">
        <v>231</v>
      </c>
      <c r="G419" s="390"/>
      <c r="H419" s="137" t="n">
        <f aca="false">H420</f>
        <v>876</v>
      </c>
      <c r="I419" s="137" t="n">
        <f aca="false">I420</f>
        <v>772</v>
      </c>
      <c r="J419" s="137" t="n">
        <f aca="false">J420</f>
        <v>0</v>
      </c>
    </row>
    <row r="420" customFormat="false" ht="32.25" hidden="false" customHeight="true" outlineLevel="0" collapsed="false">
      <c r="B420" s="138" t="s">
        <v>232</v>
      </c>
      <c r="C420" s="139" t="n">
        <v>871</v>
      </c>
      <c r="D420" s="215" t="s">
        <v>231</v>
      </c>
      <c r="E420" s="175" t="s">
        <v>209</v>
      </c>
      <c r="F420" s="174" t="s">
        <v>233</v>
      </c>
      <c r="G420" s="174"/>
      <c r="H420" s="176" t="n">
        <f aca="false">H423+H421+H425</f>
        <v>876</v>
      </c>
      <c r="I420" s="176" t="n">
        <f aca="false">I423+I421+I425</f>
        <v>772</v>
      </c>
      <c r="J420" s="176" t="n">
        <f aca="false">J423+J421+J425</f>
        <v>0</v>
      </c>
    </row>
    <row r="421" customFormat="false" ht="63" hidden="false" customHeight="false" outlineLevel="0" collapsed="false">
      <c r="B421" s="83" t="s">
        <v>234</v>
      </c>
      <c r="C421" s="84" t="n">
        <v>871</v>
      </c>
      <c r="D421" s="101" t="s">
        <v>231</v>
      </c>
      <c r="E421" s="102" t="s">
        <v>209</v>
      </c>
      <c r="F421" s="103" t="s">
        <v>235</v>
      </c>
      <c r="G421" s="102"/>
      <c r="H421" s="61" t="n">
        <f aca="false">H422</f>
        <v>192</v>
      </c>
      <c r="I421" s="89" t="n">
        <f aca="false">I422</f>
        <v>92</v>
      </c>
      <c r="J421" s="89" t="n">
        <f aca="false">J422</f>
        <v>0</v>
      </c>
    </row>
    <row r="422" customFormat="false" ht="63" hidden="false" customHeight="false" outlineLevel="0" collapsed="false">
      <c r="B422" s="90" t="s">
        <v>236</v>
      </c>
      <c r="C422" s="91" t="n">
        <v>871</v>
      </c>
      <c r="D422" s="105" t="s">
        <v>231</v>
      </c>
      <c r="E422" s="106" t="s">
        <v>209</v>
      </c>
      <c r="F422" s="107" t="s">
        <v>237</v>
      </c>
      <c r="G422" s="106" t="n">
        <v>200</v>
      </c>
      <c r="H422" s="64" t="n">
        <v>192</v>
      </c>
      <c r="I422" s="64" t="n">
        <v>92</v>
      </c>
      <c r="J422" s="64"/>
    </row>
    <row r="423" customFormat="false" ht="45.75" hidden="false" customHeight="true" outlineLevel="0" collapsed="false">
      <c r="B423" s="83" t="s">
        <v>238</v>
      </c>
      <c r="C423" s="84" t="n">
        <v>871</v>
      </c>
      <c r="D423" s="101" t="s">
        <v>231</v>
      </c>
      <c r="E423" s="102" t="s">
        <v>209</v>
      </c>
      <c r="F423" s="103" t="s">
        <v>239</v>
      </c>
      <c r="G423" s="102"/>
      <c r="H423" s="61" t="n">
        <f aca="false">H424</f>
        <v>680</v>
      </c>
      <c r="I423" s="89" t="n">
        <f aca="false">I424</f>
        <v>680</v>
      </c>
      <c r="J423" s="89" t="n">
        <f aca="false">J424</f>
        <v>0</v>
      </c>
    </row>
    <row r="424" customFormat="false" ht="78.75" hidden="false" customHeight="false" outlineLevel="0" collapsed="false">
      <c r="B424" s="90" t="s">
        <v>240</v>
      </c>
      <c r="C424" s="91" t="n">
        <v>871</v>
      </c>
      <c r="D424" s="105" t="s">
        <v>231</v>
      </c>
      <c r="E424" s="106" t="s">
        <v>209</v>
      </c>
      <c r="F424" s="107" t="s">
        <v>241</v>
      </c>
      <c r="G424" s="106" t="n">
        <v>200</v>
      </c>
      <c r="H424" s="64" t="n">
        <v>680</v>
      </c>
      <c r="I424" s="64" t="n">
        <v>680</v>
      </c>
      <c r="J424" s="64"/>
    </row>
    <row r="425" customFormat="false" ht="47.25" hidden="false" customHeight="false" outlineLevel="0" collapsed="false">
      <c r="B425" s="83" t="s">
        <v>242</v>
      </c>
      <c r="C425" s="84" t="n">
        <v>871</v>
      </c>
      <c r="D425" s="101" t="s">
        <v>231</v>
      </c>
      <c r="E425" s="102" t="s">
        <v>209</v>
      </c>
      <c r="F425" s="103" t="s">
        <v>243</v>
      </c>
      <c r="G425" s="102"/>
      <c r="H425" s="61" t="n">
        <f aca="false">H426</f>
        <v>4</v>
      </c>
      <c r="I425" s="89" t="n">
        <f aca="false">I426</f>
        <v>0</v>
      </c>
      <c r="J425" s="89" t="n">
        <f aca="false">J426</f>
        <v>0</v>
      </c>
    </row>
    <row r="426" customFormat="false" ht="63.75" hidden="false" customHeight="false" outlineLevel="0" collapsed="false">
      <c r="B426" s="90" t="s">
        <v>244</v>
      </c>
      <c r="C426" s="91" t="n">
        <v>871</v>
      </c>
      <c r="D426" s="105" t="s">
        <v>231</v>
      </c>
      <c r="E426" s="106" t="s">
        <v>209</v>
      </c>
      <c r="F426" s="107" t="s">
        <v>245</v>
      </c>
      <c r="G426" s="106" t="n">
        <v>200</v>
      </c>
      <c r="H426" s="64" t="n">
        <v>4</v>
      </c>
      <c r="I426" s="65"/>
      <c r="J426" s="65"/>
    </row>
    <row r="427" customFormat="false" ht="16.5" hidden="false" customHeight="false" outlineLevel="0" collapsed="false">
      <c r="B427" s="126" t="s">
        <v>369</v>
      </c>
      <c r="C427" s="23" t="n">
        <v>871</v>
      </c>
      <c r="D427" s="19" t="n">
        <v>10</v>
      </c>
      <c r="E427" s="337"/>
      <c r="F427" s="337"/>
      <c r="G427" s="338"/>
      <c r="H427" s="25" t="n">
        <f aca="false">H428+H447</f>
        <v>40264.8</v>
      </c>
      <c r="I427" s="25" t="n">
        <f aca="false">I428+I447</f>
        <v>41989.4</v>
      </c>
      <c r="J427" s="25" t="n">
        <f aca="false">J428+J447</f>
        <v>44374.6</v>
      </c>
    </row>
    <row r="428" customFormat="false" ht="15.75" hidden="false" customHeight="false" outlineLevel="0" collapsed="false">
      <c r="B428" s="26" t="s">
        <v>370</v>
      </c>
      <c r="C428" s="453" t="n">
        <v>871</v>
      </c>
      <c r="D428" s="29" t="n">
        <v>10</v>
      </c>
      <c r="E428" s="29" t="s">
        <v>34</v>
      </c>
      <c r="F428" s="29"/>
      <c r="G428" s="130"/>
      <c r="H428" s="30" t="n">
        <f aca="false">H429+H443</f>
        <v>35751.8</v>
      </c>
      <c r="I428" s="30" t="n">
        <f aca="false">I429+I443</f>
        <v>37476.4</v>
      </c>
      <c r="J428" s="30" t="n">
        <f aca="false">J429+J443</f>
        <v>39861.6</v>
      </c>
    </row>
    <row r="429" customFormat="false" ht="47.25" hidden="false" customHeight="false" outlineLevel="0" collapsed="false">
      <c r="B429" s="131" t="s">
        <v>318</v>
      </c>
      <c r="C429" s="454" t="n">
        <v>871</v>
      </c>
      <c r="D429" s="97" t="s">
        <v>122</v>
      </c>
      <c r="E429" s="97" t="s">
        <v>35</v>
      </c>
      <c r="F429" s="135" t="s">
        <v>26</v>
      </c>
      <c r="G429" s="99"/>
      <c r="H429" s="81" t="n">
        <f aca="false">H430+H434+H439</f>
        <v>23961.8</v>
      </c>
      <c r="I429" s="81" t="n">
        <f aca="false">I430+I434+I439</f>
        <v>24914.4</v>
      </c>
      <c r="J429" s="81" t="n">
        <f aca="false">J430+J434+J439</f>
        <v>25905.6</v>
      </c>
    </row>
    <row r="430" customFormat="false" ht="31.5" hidden="false" customHeight="false" outlineLevel="0" collapsed="false">
      <c r="B430" s="455" t="s">
        <v>524</v>
      </c>
      <c r="C430" s="456" t="n">
        <v>871</v>
      </c>
      <c r="D430" s="175" t="s">
        <v>122</v>
      </c>
      <c r="E430" s="175" t="s">
        <v>35</v>
      </c>
      <c r="F430" s="194" t="s">
        <v>320</v>
      </c>
      <c r="G430" s="349"/>
      <c r="H430" s="116" t="n">
        <f aca="false">H431</f>
        <v>4946</v>
      </c>
      <c r="I430" s="117" t="n">
        <f aca="false">I431</f>
        <v>4940</v>
      </c>
      <c r="J430" s="117" t="n">
        <f aca="false">J431</f>
        <v>5060</v>
      </c>
    </row>
    <row r="431" customFormat="false" ht="31.5" hidden="false" customHeight="false" outlineLevel="0" collapsed="false">
      <c r="B431" s="457" t="s">
        <v>525</v>
      </c>
      <c r="C431" s="458" t="n">
        <v>871</v>
      </c>
      <c r="D431" s="102" t="s">
        <v>122</v>
      </c>
      <c r="E431" s="102" t="s">
        <v>35</v>
      </c>
      <c r="F431" s="195" t="s">
        <v>526</v>
      </c>
      <c r="G431" s="349"/>
      <c r="H431" s="61" t="n">
        <f aca="false">H433+H432</f>
        <v>4946</v>
      </c>
      <c r="I431" s="61" t="n">
        <f aca="false">I433+I432</f>
        <v>4940</v>
      </c>
      <c r="J431" s="61" t="n">
        <f aca="false">J433+J432</f>
        <v>5060</v>
      </c>
    </row>
    <row r="432" customFormat="false" ht="173.25" hidden="false" customHeight="true" outlineLevel="0" collapsed="false">
      <c r="B432" s="90" t="s">
        <v>527</v>
      </c>
      <c r="C432" s="459" t="n">
        <v>871</v>
      </c>
      <c r="D432" s="106" t="s">
        <v>122</v>
      </c>
      <c r="E432" s="106" t="s">
        <v>35</v>
      </c>
      <c r="F432" s="242" t="s">
        <v>528</v>
      </c>
      <c r="G432" s="108" t="n">
        <v>100</v>
      </c>
      <c r="H432" s="50" t="n">
        <v>3926</v>
      </c>
      <c r="I432" s="51" t="n">
        <v>4020</v>
      </c>
      <c r="J432" s="51" t="n">
        <v>4120</v>
      </c>
    </row>
    <row r="433" customFormat="false" ht="113.25" hidden="false" customHeight="true" outlineLevel="0" collapsed="false">
      <c r="B433" s="90" t="s">
        <v>529</v>
      </c>
      <c r="C433" s="459" t="n">
        <v>871</v>
      </c>
      <c r="D433" s="106" t="s">
        <v>122</v>
      </c>
      <c r="E433" s="106" t="s">
        <v>35</v>
      </c>
      <c r="F433" s="242" t="s">
        <v>528</v>
      </c>
      <c r="G433" s="108" t="n">
        <v>300</v>
      </c>
      <c r="H433" s="50" t="n">
        <v>1020</v>
      </c>
      <c r="I433" s="51" t="n">
        <v>920</v>
      </c>
      <c r="J433" s="51" t="n">
        <v>940</v>
      </c>
    </row>
    <row r="434" customFormat="false" ht="31.5" hidden="false" customHeight="false" outlineLevel="0" collapsed="false">
      <c r="B434" s="455" t="s">
        <v>530</v>
      </c>
      <c r="C434" s="456" t="n">
        <v>871</v>
      </c>
      <c r="D434" s="175" t="s">
        <v>122</v>
      </c>
      <c r="E434" s="175" t="s">
        <v>35</v>
      </c>
      <c r="F434" s="194" t="s">
        <v>326</v>
      </c>
      <c r="G434" s="349"/>
      <c r="H434" s="116" t="n">
        <f aca="false">H435</f>
        <v>18365.8</v>
      </c>
      <c r="I434" s="117" t="n">
        <f aca="false">I435</f>
        <v>19288.4</v>
      </c>
      <c r="J434" s="117" t="n">
        <f aca="false">J435</f>
        <v>20159.6</v>
      </c>
    </row>
    <row r="435" customFormat="false" ht="31.5" hidden="false" customHeight="false" outlineLevel="0" collapsed="false">
      <c r="B435" s="457" t="s">
        <v>525</v>
      </c>
      <c r="C435" s="458" t="n">
        <v>871</v>
      </c>
      <c r="D435" s="102" t="s">
        <v>122</v>
      </c>
      <c r="E435" s="102" t="s">
        <v>35</v>
      </c>
      <c r="F435" s="195" t="s">
        <v>531</v>
      </c>
      <c r="G435" s="349"/>
      <c r="H435" s="61" t="n">
        <f aca="false">H438+H437+H436</f>
        <v>18365.8</v>
      </c>
      <c r="I435" s="61" t="n">
        <f aca="false">I438+I437+I436</f>
        <v>19288.4</v>
      </c>
      <c r="J435" s="61" t="n">
        <f aca="false">J438+J437+J436</f>
        <v>20159.6</v>
      </c>
    </row>
    <row r="436" customFormat="false" ht="108.75" hidden="false" customHeight="true" outlineLevel="0" collapsed="false">
      <c r="B436" s="221" t="s">
        <v>532</v>
      </c>
      <c r="C436" s="460" t="n">
        <v>871</v>
      </c>
      <c r="D436" s="461" t="s">
        <v>122</v>
      </c>
      <c r="E436" s="271" t="s">
        <v>35</v>
      </c>
      <c r="F436" s="272" t="s">
        <v>533</v>
      </c>
      <c r="G436" s="224" t="n">
        <v>200</v>
      </c>
      <c r="H436" s="462" t="n">
        <v>5</v>
      </c>
      <c r="I436" s="463" t="n">
        <v>5</v>
      </c>
      <c r="J436" s="463" t="n">
        <v>5</v>
      </c>
    </row>
    <row r="437" customFormat="false" ht="175.5" hidden="false" customHeight="true" outlineLevel="0" collapsed="false">
      <c r="B437" s="90" t="s">
        <v>527</v>
      </c>
      <c r="C437" s="459" t="n">
        <v>871</v>
      </c>
      <c r="D437" s="106" t="s">
        <v>122</v>
      </c>
      <c r="E437" s="106" t="s">
        <v>35</v>
      </c>
      <c r="F437" s="242" t="s">
        <v>534</v>
      </c>
      <c r="G437" s="108" t="n">
        <v>100</v>
      </c>
      <c r="H437" s="50" t="n">
        <v>13260.8</v>
      </c>
      <c r="I437" s="51" t="n">
        <v>14183.4</v>
      </c>
      <c r="J437" s="51" t="n">
        <v>14904.6</v>
      </c>
    </row>
    <row r="438" customFormat="false" ht="113.25" hidden="false" customHeight="true" outlineLevel="0" collapsed="false">
      <c r="B438" s="90" t="s">
        <v>535</v>
      </c>
      <c r="C438" s="459" t="n">
        <v>871</v>
      </c>
      <c r="D438" s="106" t="s">
        <v>122</v>
      </c>
      <c r="E438" s="106" t="s">
        <v>35</v>
      </c>
      <c r="F438" s="242" t="s">
        <v>534</v>
      </c>
      <c r="G438" s="108" t="n">
        <v>300</v>
      </c>
      <c r="H438" s="50" t="n">
        <v>5100</v>
      </c>
      <c r="I438" s="51" t="n">
        <v>5100</v>
      </c>
      <c r="J438" s="51" t="n">
        <v>5250</v>
      </c>
    </row>
    <row r="439" customFormat="false" ht="47.25" hidden="false" customHeight="false" outlineLevel="0" collapsed="false">
      <c r="B439" s="455" t="s">
        <v>536</v>
      </c>
      <c r="C439" s="456" t="n">
        <v>871</v>
      </c>
      <c r="D439" s="175" t="s">
        <v>122</v>
      </c>
      <c r="E439" s="175" t="s">
        <v>35</v>
      </c>
      <c r="F439" s="194" t="s">
        <v>490</v>
      </c>
      <c r="G439" s="349"/>
      <c r="H439" s="116" t="n">
        <f aca="false">H440</f>
        <v>650</v>
      </c>
      <c r="I439" s="117" t="n">
        <f aca="false">I440</f>
        <v>686</v>
      </c>
      <c r="J439" s="117" t="n">
        <f aca="false">J440</f>
        <v>686</v>
      </c>
    </row>
    <row r="440" customFormat="false" ht="31.5" hidden="false" customHeight="false" outlineLevel="0" collapsed="false">
      <c r="B440" s="457" t="s">
        <v>525</v>
      </c>
      <c r="C440" s="458" t="n">
        <v>871</v>
      </c>
      <c r="D440" s="102" t="s">
        <v>122</v>
      </c>
      <c r="E440" s="102" t="s">
        <v>35</v>
      </c>
      <c r="F440" s="195" t="s">
        <v>537</v>
      </c>
      <c r="G440" s="349"/>
      <c r="H440" s="61" t="n">
        <f aca="false">H442+H441</f>
        <v>650</v>
      </c>
      <c r="I440" s="61" t="n">
        <f aca="false">I442+I441</f>
        <v>686</v>
      </c>
      <c r="J440" s="61" t="n">
        <f aca="false">J442+J441</f>
        <v>686</v>
      </c>
    </row>
    <row r="441" customFormat="false" ht="171.75" hidden="false" customHeight="true" outlineLevel="0" collapsed="false">
      <c r="B441" s="90" t="s">
        <v>527</v>
      </c>
      <c r="C441" s="459" t="n">
        <v>871</v>
      </c>
      <c r="D441" s="106" t="s">
        <v>122</v>
      </c>
      <c r="E441" s="106" t="s">
        <v>35</v>
      </c>
      <c r="F441" s="242" t="s">
        <v>538</v>
      </c>
      <c r="G441" s="108" t="n">
        <v>100</v>
      </c>
      <c r="H441" s="50" t="n">
        <v>600</v>
      </c>
      <c r="I441" s="51" t="n">
        <v>630</v>
      </c>
      <c r="J441" s="51" t="n">
        <v>630</v>
      </c>
    </row>
    <row r="442" customFormat="false" ht="109.5" hidden="false" customHeight="true" outlineLevel="0" collapsed="false">
      <c r="B442" s="90" t="s">
        <v>529</v>
      </c>
      <c r="C442" s="459" t="n">
        <v>871</v>
      </c>
      <c r="D442" s="106" t="s">
        <v>122</v>
      </c>
      <c r="E442" s="106" t="s">
        <v>35</v>
      </c>
      <c r="F442" s="242" t="s">
        <v>538</v>
      </c>
      <c r="G442" s="108" t="n">
        <v>300</v>
      </c>
      <c r="H442" s="50" t="n">
        <v>50</v>
      </c>
      <c r="I442" s="51" t="n">
        <v>56</v>
      </c>
      <c r="J442" s="51" t="n">
        <v>56</v>
      </c>
    </row>
    <row r="443" customFormat="false" ht="47.25" hidden="false" customHeight="false" outlineLevel="0" collapsed="false">
      <c r="B443" s="131" t="s">
        <v>108</v>
      </c>
      <c r="C443" s="132" t="n">
        <v>871</v>
      </c>
      <c r="D443" s="133" t="s">
        <v>122</v>
      </c>
      <c r="E443" s="134" t="s">
        <v>35</v>
      </c>
      <c r="F443" s="183" t="s">
        <v>41</v>
      </c>
      <c r="G443" s="99"/>
      <c r="H443" s="157" t="n">
        <f aca="false">H444</f>
        <v>11790</v>
      </c>
      <c r="I443" s="157" t="n">
        <f aca="false">I444</f>
        <v>12562</v>
      </c>
      <c r="J443" s="157" t="n">
        <f aca="false">J444</f>
        <v>13956</v>
      </c>
    </row>
    <row r="444" customFormat="false" ht="47.25" hidden="false" customHeight="false" outlineLevel="0" collapsed="false">
      <c r="B444" s="138" t="s">
        <v>539</v>
      </c>
      <c r="C444" s="464" t="n">
        <v>871</v>
      </c>
      <c r="D444" s="260" t="s">
        <v>122</v>
      </c>
      <c r="E444" s="141" t="s">
        <v>35</v>
      </c>
      <c r="F444" s="142" t="s">
        <v>540</v>
      </c>
      <c r="G444" s="175"/>
      <c r="H444" s="144" t="n">
        <f aca="false">H445</f>
        <v>11790</v>
      </c>
      <c r="I444" s="144" t="n">
        <f aca="false">I445</f>
        <v>12562</v>
      </c>
      <c r="J444" s="144" t="n">
        <f aca="false">J445</f>
        <v>13956</v>
      </c>
    </row>
    <row r="445" customFormat="false" ht="31.5" hidden="false" customHeight="false" outlineLevel="0" collapsed="false">
      <c r="B445" s="125" t="s">
        <v>541</v>
      </c>
      <c r="C445" s="458" t="n">
        <v>871</v>
      </c>
      <c r="D445" s="262" t="s">
        <v>122</v>
      </c>
      <c r="E445" s="146" t="s">
        <v>35</v>
      </c>
      <c r="F445" s="147" t="s">
        <v>542</v>
      </c>
      <c r="G445" s="102"/>
      <c r="H445" s="154" t="n">
        <f aca="false">SUM(H446:H446)</f>
        <v>11790</v>
      </c>
      <c r="I445" s="154" t="n">
        <f aca="false">SUM(I446:I446)</f>
        <v>12562</v>
      </c>
      <c r="J445" s="154" t="n">
        <f aca="false">SUM(J446:J446)</f>
        <v>13956</v>
      </c>
    </row>
    <row r="446" customFormat="false" ht="75.75" hidden="false" customHeight="true" outlineLevel="0" collapsed="false">
      <c r="B446" s="90" t="s">
        <v>543</v>
      </c>
      <c r="C446" s="459" t="n">
        <v>871</v>
      </c>
      <c r="D446" s="263" t="s">
        <v>122</v>
      </c>
      <c r="E446" s="167" t="s">
        <v>35</v>
      </c>
      <c r="F446" s="197" t="s">
        <v>544</v>
      </c>
      <c r="G446" s="106" t="n">
        <v>600</v>
      </c>
      <c r="H446" s="50" t="n">
        <v>11790</v>
      </c>
      <c r="I446" s="51" t="n">
        <v>12562</v>
      </c>
      <c r="J446" s="51" t="n">
        <v>13956</v>
      </c>
    </row>
    <row r="447" customFormat="false" ht="15.75" hidden="false" customHeight="false" outlineLevel="0" collapsed="false">
      <c r="B447" s="52" t="s">
        <v>407</v>
      </c>
      <c r="C447" s="202" t="n">
        <v>871</v>
      </c>
      <c r="D447" s="54" t="n">
        <v>10</v>
      </c>
      <c r="E447" s="53" t="s">
        <v>162</v>
      </c>
      <c r="F447" s="53"/>
      <c r="G447" s="75"/>
      <c r="H447" s="55" t="n">
        <f aca="false">H448</f>
        <v>4513</v>
      </c>
      <c r="I447" s="55" t="n">
        <f aca="false">I448</f>
        <v>4513</v>
      </c>
      <c r="J447" s="55" t="n">
        <f aca="false">J448</f>
        <v>4513</v>
      </c>
    </row>
    <row r="448" customFormat="false" ht="47.25" hidden="false" customHeight="false" outlineLevel="0" collapsed="false">
      <c r="B448" s="131" t="s">
        <v>318</v>
      </c>
      <c r="C448" s="155" t="n">
        <v>871</v>
      </c>
      <c r="D448" s="96" t="s">
        <v>122</v>
      </c>
      <c r="E448" s="97" t="s">
        <v>41</v>
      </c>
      <c r="F448" s="98" t="s">
        <v>26</v>
      </c>
      <c r="G448" s="99"/>
      <c r="H448" s="81" t="n">
        <f aca="false">H449</f>
        <v>4513</v>
      </c>
      <c r="I448" s="81" t="n">
        <f aca="false">I449</f>
        <v>4513</v>
      </c>
      <c r="J448" s="81" t="n">
        <f aca="false">J449</f>
        <v>4513</v>
      </c>
    </row>
    <row r="449" customFormat="false" ht="31.5" hidden="false" customHeight="false" outlineLevel="0" collapsed="false">
      <c r="B449" s="173" t="s">
        <v>545</v>
      </c>
      <c r="C449" s="260" t="n">
        <v>871</v>
      </c>
      <c r="D449" s="215" t="s">
        <v>122</v>
      </c>
      <c r="E449" s="175" t="s">
        <v>41</v>
      </c>
      <c r="F449" s="174" t="s">
        <v>320</v>
      </c>
      <c r="G449" s="349"/>
      <c r="H449" s="116" t="n">
        <f aca="false">H450</f>
        <v>4513</v>
      </c>
      <c r="I449" s="117" t="n">
        <f aca="false">I450</f>
        <v>4513</v>
      </c>
      <c r="J449" s="117" t="n">
        <f aca="false">J450</f>
        <v>4513</v>
      </c>
    </row>
    <row r="450" customFormat="false" ht="47.25" hidden="false" customHeight="false" outlineLevel="0" collapsed="false">
      <c r="B450" s="83" t="s">
        <v>546</v>
      </c>
      <c r="C450" s="262" t="n">
        <v>871</v>
      </c>
      <c r="D450" s="101" t="s">
        <v>122</v>
      </c>
      <c r="E450" s="102" t="s">
        <v>41</v>
      </c>
      <c r="F450" s="103" t="s">
        <v>547</v>
      </c>
      <c r="G450" s="104"/>
      <c r="H450" s="61" t="n">
        <f aca="false">H451</f>
        <v>4513</v>
      </c>
      <c r="I450" s="89" t="n">
        <f aca="false">I451</f>
        <v>4513</v>
      </c>
      <c r="J450" s="89" t="n">
        <f aca="false">J451</f>
        <v>4513</v>
      </c>
    </row>
    <row r="451" customFormat="false" ht="95.25" hidden="false" customHeight="false" outlineLevel="0" collapsed="false">
      <c r="B451" s="90" t="s">
        <v>548</v>
      </c>
      <c r="C451" s="263" t="n">
        <v>871</v>
      </c>
      <c r="D451" s="105" t="s">
        <v>122</v>
      </c>
      <c r="E451" s="106" t="s">
        <v>41</v>
      </c>
      <c r="F451" s="107" t="s">
        <v>549</v>
      </c>
      <c r="G451" s="108" t="n">
        <v>300</v>
      </c>
      <c r="H451" s="50" t="n">
        <v>4513</v>
      </c>
      <c r="I451" s="51" t="n">
        <v>4513</v>
      </c>
      <c r="J451" s="51" t="n">
        <v>4513</v>
      </c>
    </row>
    <row r="452" customFormat="false" ht="16.5" hidden="false" customHeight="false" outlineLevel="0" collapsed="false">
      <c r="B452" s="126" t="s">
        <v>550</v>
      </c>
      <c r="C452" s="317" t="s">
        <v>551</v>
      </c>
      <c r="D452" s="181"/>
      <c r="E452" s="19"/>
      <c r="F452" s="19"/>
      <c r="G452" s="128"/>
      <c r="H452" s="421" t="n">
        <f aca="false">H480+H528+H469+H453+H463</f>
        <v>231334.8</v>
      </c>
      <c r="I452" s="421" t="n">
        <f aca="false">I480+I528+I469+I453+I463</f>
        <v>238036.5</v>
      </c>
      <c r="J452" s="421" t="n">
        <f aca="false">J480+J528+J469+J453+J463</f>
        <v>212258.7</v>
      </c>
    </row>
    <row r="453" customFormat="false" ht="16.5" hidden="false" customHeight="false" outlineLevel="0" collapsed="false">
      <c r="B453" s="126" t="s">
        <v>161</v>
      </c>
      <c r="C453" s="19" t="s">
        <v>551</v>
      </c>
      <c r="D453" s="181" t="s">
        <v>162</v>
      </c>
      <c r="E453" s="19"/>
      <c r="F453" s="19"/>
      <c r="G453" s="128"/>
      <c r="H453" s="25" t="n">
        <f aca="false">H454</f>
        <v>85.6</v>
      </c>
      <c r="I453" s="25" t="n">
        <f aca="false">I454</f>
        <v>65</v>
      </c>
      <c r="J453" s="25" t="n">
        <f aca="false">J454</f>
        <v>0</v>
      </c>
    </row>
    <row r="454" customFormat="false" ht="15.75" hidden="false" customHeight="false" outlineLevel="0" collapsed="false">
      <c r="B454" s="26" t="s">
        <v>229</v>
      </c>
      <c r="C454" s="27" t="s">
        <v>551</v>
      </c>
      <c r="D454" s="29" t="s">
        <v>162</v>
      </c>
      <c r="E454" s="29" t="n">
        <v>10</v>
      </c>
      <c r="F454" s="29"/>
      <c r="G454" s="130"/>
      <c r="H454" s="30" t="n">
        <f aca="false">H455</f>
        <v>85.6</v>
      </c>
      <c r="I454" s="30" t="n">
        <f aca="false">I455</f>
        <v>65</v>
      </c>
      <c r="J454" s="30" t="n">
        <f aca="false">J455</f>
        <v>0</v>
      </c>
    </row>
    <row r="455" customFormat="false" ht="86.25" hidden="false" customHeight="true" outlineLevel="0" collapsed="false">
      <c r="B455" s="193" t="s">
        <v>230</v>
      </c>
      <c r="C455" s="132" t="s">
        <v>551</v>
      </c>
      <c r="D455" s="96" t="s">
        <v>41</v>
      </c>
      <c r="E455" s="132" t="n">
        <v>10</v>
      </c>
      <c r="F455" s="390" t="s">
        <v>231</v>
      </c>
      <c r="G455" s="390"/>
      <c r="H455" s="137" t="n">
        <f aca="false">H456</f>
        <v>85.6</v>
      </c>
      <c r="I455" s="137" t="n">
        <f aca="false">I456</f>
        <v>65</v>
      </c>
      <c r="J455" s="137" t="n">
        <f aca="false">J456</f>
        <v>0</v>
      </c>
    </row>
    <row r="456" customFormat="false" ht="31.5" hidden="false" customHeight="false" outlineLevel="0" collapsed="false">
      <c r="B456" s="138" t="s">
        <v>232</v>
      </c>
      <c r="C456" s="139" t="s">
        <v>551</v>
      </c>
      <c r="D456" s="215" t="s">
        <v>41</v>
      </c>
      <c r="E456" s="175" t="n">
        <v>10</v>
      </c>
      <c r="F456" s="174" t="s">
        <v>233</v>
      </c>
      <c r="G456" s="174"/>
      <c r="H456" s="176" t="n">
        <f aca="false">H459+H457+H461</f>
        <v>85.6</v>
      </c>
      <c r="I456" s="176" t="n">
        <f aca="false">I459+I457+I461</f>
        <v>65</v>
      </c>
      <c r="J456" s="176" t="n">
        <f aca="false">J459+J457+J461</f>
        <v>0</v>
      </c>
    </row>
    <row r="457" customFormat="false" ht="63" hidden="false" customHeight="false" outlineLevel="0" collapsed="false">
      <c r="B457" s="83" t="s">
        <v>234</v>
      </c>
      <c r="C457" s="84" t="s">
        <v>551</v>
      </c>
      <c r="D457" s="101" t="s">
        <v>41</v>
      </c>
      <c r="E457" s="102" t="n">
        <v>10</v>
      </c>
      <c r="F457" s="103" t="s">
        <v>235</v>
      </c>
      <c r="G457" s="102"/>
      <c r="H457" s="61" t="n">
        <f aca="false">H458</f>
        <v>79</v>
      </c>
      <c r="I457" s="89" t="n">
        <f aca="false">I458</f>
        <v>63</v>
      </c>
      <c r="J457" s="89" t="n">
        <f aca="false">J458</f>
        <v>0</v>
      </c>
    </row>
    <row r="458" customFormat="false" ht="61.5" hidden="false" customHeight="true" outlineLevel="0" collapsed="false">
      <c r="B458" s="90" t="s">
        <v>236</v>
      </c>
      <c r="C458" s="91" t="s">
        <v>551</v>
      </c>
      <c r="D458" s="105" t="s">
        <v>41</v>
      </c>
      <c r="E458" s="106" t="n">
        <v>10</v>
      </c>
      <c r="F458" s="107" t="s">
        <v>237</v>
      </c>
      <c r="G458" s="106" t="n">
        <v>200</v>
      </c>
      <c r="H458" s="64" t="n">
        <v>79</v>
      </c>
      <c r="I458" s="64" t="n">
        <v>63</v>
      </c>
      <c r="J458" s="64"/>
    </row>
    <row r="459" customFormat="false" ht="48" hidden="false" customHeight="true" outlineLevel="0" collapsed="false">
      <c r="B459" s="83" t="s">
        <v>238</v>
      </c>
      <c r="C459" s="84" t="s">
        <v>551</v>
      </c>
      <c r="D459" s="101" t="s">
        <v>41</v>
      </c>
      <c r="E459" s="102" t="n">
        <v>10</v>
      </c>
      <c r="F459" s="103" t="s">
        <v>239</v>
      </c>
      <c r="G459" s="102"/>
      <c r="H459" s="61" t="n">
        <f aca="false">H460</f>
        <v>3.6</v>
      </c>
      <c r="I459" s="89" t="n">
        <f aca="false">I460</f>
        <v>2</v>
      </c>
      <c r="J459" s="89" t="n">
        <f aca="false">J460</f>
        <v>0</v>
      </c>
    </row>
    <row r="460" customFormat="false" ht="78.75" hidden="false" customHeight="false" outlineLevel="0" collapsed="false">
      <c r="B460" s="90" t="s">
        <v>240</v>
      </c>
      <c r="C460" s="91" t="s">
        <v>551</v>
      </c>
      <c r="D460" s="105" t="s">
        <v>41</v>
      </c>
      <c r="E460" s="106" t="n">
        <v>10</v>
      </c>
      <c r="F460" s="107" t="s">
        <v>241</v>
      </c>
      <c r="G460" s="106" t="n">
        <v>200</v>
      </c>
      <c r="H460" s="64" t="n">
        <v>3.6</v>
      </c>
      <c r="I460" s="64" t="n">
        <v>2</v>
      </c>
      <c r="J460" s="64"/>
    </row>
    <row r="461" customFormat="false" ht="47.25" hidden="false" customHeight="false" outlineLevel="0" collapsed="false">
      <c r="B461" s="83" t="s">
        <v>242</v>
      </c>
      <c r="C461" s="84" t="s">
        <v>551</v>
      </c>
      <c r="D461" s="101" t="s">
        <v>41</v>
      </c>
      <c r="E461" s="102" t="n">
        <v>10</v>
      </c>
      <c r="F461" s="103" t="s">
        <v>243</v>
      </c>
      <c r="G461" s="102"/>
      <c r="H461" s="61" t="n">
        <f aca="false">H462</f>
        <v>3</v>
      </c>
      <c r="I461" s="89" t="n">
        <f aca="false">I462</f>
        <v>0</v>
      </c>
      <c r="J461" s="89" t="n">
        <f aca="false">J462</f>
        <v>0</v>
      </c>
    </row>
    <row r="462" customFormat="false" ht="63.75" hidden="false" customHeight="false" outlineLevel="0" collapsed="false">
      <c r="B462" s="90" t="s">
        <v>244</v>
      </c>
      <c r="C462" s="91" t="s">
        <v>551</v>
      </c>
      <c r="D462" s="105" t="s">
        <v>41</v>
      </c>
      <c r="E462" s="106" t="n">
        <v>10</v>
      </c>
      <c r="F462" s="107" t="s">
        <v>245</v>
      </c>
      <c r="G462" s="106" t="n">
        <v>200</v>
      </c>
      <c r="H462" s="64" t="n">
        <v>3</v>
      </c>
      <c r="I462" s="65"/>
      <c r="J462" s="65"/>
    </row>
    <row r="463" customFormat="false" ht="16.5" hidden="false" customHeight="false" outlineLevel="0" collapsed="false">
      <c r="B463" s="126" t="s">
        <v>283</v>
      </c>
      <c r="C463" s="19" t="n">
        <v>872</v>
      </c>
      <c r="D463" s="181" t="s">
        <v>164</v>
      </c>
      <c r="E463" s="19"/>
      <c r="F463" s="19"/>
      <c r="G463" s="128"/>
      <c r="H463" s="25" t="n">
        <f aca="false">H464</f>
        <v>673.2</v>
      </c>
      <c r="I463" s="25" t="n">
        <f aca="false">I464</f>
        <v>0</v>
      </c>
      <c r="J463" s="25" t="n">
        <f aca="false">J464</f>
        <v>0</v>
      </c>
    </row>
    <row r="464" customFormat="false" ht="15.75" hidden="false" customHeight="false" outlineLevel="0" collapsed="false">
      <c r="B464" s="52" t="s">
        <v>290</v>
      </c>
      <c r="C464" s="257" t="n">
        <v>872</v>
      </c>
      <c r="D464" s="53" t="s">
        <v>164</v>
      </c>
      <c r="E464" s="53" t="s">
        <v>34</v>
      </c>
      <c r="F464" s="53"/>
      <c r="G464" s="75"/>
      <c r="H464" s="55" t="n">
        <f aca="false">H465</f>
        <v>673.2</v>
      </c>
      <c r="I464" s="55" t="n">
        <f aca="false">I465</f>
        <v>0</v>
      </c>
      <c r="J464" s="55" t="n">
        <f aca="false">J465</f>
        <v>0</v>
      </c>
    </row>
    <row r="465" customFormat="false" ht="47.25" hidden="false" customHeight="false" outlineLevel="0" collapsed="false">
      <c r="B465" s="131" t="s">
        <v>359</v>
      </c>
      <c r="C465" s="132" t="n">
        <v>872</v>
      </c>
      <c r="D465" s="306" t="s">
        <v>49</v>
      </c>
      <c r="E465" s="307" t="s">
        <v>35</v>
      </c>
      <c r="F465" s="183" t="s">
        <v>49</v>
      </c>
      <c r="G465" s="307"/>
      <c r="H465" s="81" t="n">
        <f aca="false">H466</f>
        <v>673.2</v>
      </c>
      <c r="I465" s="81" t="n">
        <f aca="false">I466</f>
        <v>0</v>
      </c>
      <c r="J465" s="81" t="n">
        <f aca="false">J466</f>
        <v>0</v>
      </c>
    </row>
    <row r="466" customFormat="false" ht="31.5" hidden="false" customHeight="false" outlineLevel="0" collapsed="false">
      <c r="B466" s="360" t="s">
        <v>360</v>
      </c>
      <c r="C466" s="112" t="n">
        <v>872</v>
      </c>
      <c r="D466" s="308" t="s">
        <v>49</v>
      </c>
      <c r="E466" s="309" t="s">
        <v>35</v>
      </c>
      <c r="F466" s="160" t="s">
        <v>361</v>
      </c>
      <c r="G466" s="309"/>
      <c r="H466" s="116" t="n">
        <f aca="false">H467</f>
        <v>673.2</v>
      </c>
      <c r="I466" s="116" t="n">
        <f aca="false">I467</f>
        <v>0</v>
      </c>
      <c r="J466" s="116" t="n">
        <f aca="false">J467</f>
        <v>0</v>
      </c>
    </row>
    <row r="467" customFormat="false" ht="31.5" hidden="false" customHeight="false" outlineLevel="0" collapsed="false">
      <c r="B467" s="325" t="s">
        <v>362</v>
      </c>
      <c r="C467" s="84" t="n">
        <v>872</v>
      </c>
      <c r="D467" s="145" t="s">
        <v>49</v>
      </c>
      <c r="E467" s="146" t="s">
        <v>35</v>
      </c>
      <c r="F467" s="103" t="s">
        <v>363</v>
      </c>
      <c r="G467" s="102"/>
      <c r="H467" s="61" t="n">
        <f aca="false">H468</f>
        <v>673.2</v>
      </c>
      <c r="I467" s="61" t="n">
        <f aca="false">I468</f>
        <v>0</v>
      </c>
      <c r="J467" s="61" t="n">
        <f aca="false">J468</f>
        <v>0</v>
      </c>
    </row>
    <row r="468" customFormat="false" ht="79.5" hidden="false" customHeight="true" outlineLevel="0" collapsed="false">
      <c r="B468" s="290" t="s">
        <v>552</v>
      </c>
      <c r="C468" s="435" t="n">
        <v>872</v>
      </c>
      <c r="D468" s="166" t="s">
        <v>49</v>
      </c>
      <c r="E468" s="167" t="s">
        <v>35</v>
      </c>
      <c r="F468" s="107" t="s">
        <v>553</v>
      </c>
      <c r="G468" s="106" t="n">
        <v>200</v>
      </c>
      <c r="H468" s="64" t="n">
        <v>673.2</v>
      </c>
      <c r="I468" s="65"/>
      <c r="J468" s="65"/>
    </row>
    <row r="469" customFormat="false" ht="16.5" hidden="false" customHeight="false" outlineLevel="0" collapsed="false">
      <c r="B469" s="292" t="s">
        <v>316</v>
      </c>
      <c r="C469" s="293" t="n">
        <v>872</v>
      </c>
      <c r="D469" s="181" t="s">
        <v>186</v>
      </c>
      <c r="E469" s="294"/>
      <c r="F469" s="294"/>
      <c r="G469" s="295"/>
      <c r="H469" s="25" t="n">
        <f aca="false">H470+H475</f>
        <v>22397.8</v>
      </c>
      <c r="I469" s="25" t="n">
        <f aca="false">I470+I475</f>
        <v>23166.6</v>
      </c>
      <c r="J469" s="25" t="n">
        <f aca="false">J470+J475</f>
        <v>23658.7</v>
      </c>
    </row>
    <row r="470" customFormat="false" ht="15.75" hidden="false" customHeight="false" outlineLevel="0" collapsed="false">
      <c r="B470" s="52" t="s">
        <v>488</v>
      </c>
      <c r="C470" s="53" t="n">
        <v>872</v>
      </c>
      <c r="D470" s="54" t="s">
        <v>186</v>
      </c>
      <c r="E470" s="316" t="s">
        <v>35</v>
      </c>
      <c r="F470" s="53"/>
      <c r="G470" s="75"/>
      <c r="H470" s="55" t="n">
        <f aca="false">H471</f>
        <v>22387.8</v>
      </c>
      <c r="I470" s="55" t="n">
        <f aca="false">I471</f>
        <v>23166.6</v>
      </c>
      <c r="J470" s="55" t="n">
        <f aca="false">J471</f>
        <v>23658.7</v>
      </c>
    </row>
    <row r="471" customFormat="false" ht="47.25" hidden="false" customHeight="false" outlineLevel="0" collapsed="false">
      <c r="B471" s="131" t="s">
        <v>359</v>
      </c>
      <c r="C471" s="132" t="n">
        <v>872</v>
      </c>
      <c r="D471" s="133" t="s">
        <v>231</v>
      </c>
      <c r="E471" s="155" t="s">
        <v>35</v>
      </c>
      <c r="F471" s="304" t="s">
        <v>49</v>
      </c>
      <c r="G471" s="136"/>
      <c r="H471" s="81" t="n">
        <f aca="false">H472</f>
        <v>22387.8</v>
      </c>
      <c r="I471" s="100" t="n">
        <f aca="false">I472</f>
        <v>23166.6</v>
      </c>
      <c r="J471" s="100" t="n">
        <f aca="false">J472</f>
        <v>23658.7</v>
      </c>
    </row>
    <row r="472" customFormat="false" ht="35.25" hidden="false" customHeight="true" outlineLevel="0" collapsed="false">
      <c r="B472" s="138" t="s">
        <v>554</v>
      </c>
      <c r="C472" s="139" t="n">
        <v>872</v>
      </c>
      <c r="D472" s="308" t="s">
        <v>231</v>
      </c>
      <c r="E472" s="141" t="s">
        <v>35</v>
      </c>
      <c r="F472" s="194" t="s">
        <v>555</v>
      </c>
      <c r="G472" s="143"/>
      <c r="H472" s="116" t="n">
        <f aca="false">H473</f>
        <v>22387.8</v>
      </c>
      <c r="I472" s="116" t="n">
        <f aca="false">I473</f>
        <v>23166.6</v>
      </c>
      <c r="J472" s="116" t="n">
        <f aca="false">J473</f>
        <v>23658.7</v>
      </c>
    </row>
    <row r="473" customFormat="false" ht="45" hidden="false" customHeight="true" outlineLevel="0" collapsed="false">
      <c r="B473" s="179" t="s">
        <v>556</v>
      </c>
      <c r="C473" s="84" t="n">
        <v>872</v>
      </c>
      <c r="D473" s="310" t="s">
        <v>231</v>
      </c>
      <c r="E473" s="146" t="s">
        <v>35</v>
      </c>
      <c r="F473" s="195" t="s">
        <v>557</v>
      </c>
      <c r="G473" s="311"/>
      <c r="H473" s="61" t="n">
        <f aca="false">H474</f>
        <v>22387.8</v>
      </c>
      <c r="I473" s="89" t="n">
        <f aca="false">I474</f>
        <v>23166.6</v>
      </c>
      <c r="J473" s="89" t="n">
        <f aca="false">J474</f>
        <v>23658.7</v>
      </c>
    </row>
    <row r="474" customFormat="false" ht="78.75" hidden="false" customHeight="false" outlineLevel="0" collapsed="false">
      <c r="B474" s="228" t="s">
        <v>461</v>
      </c>
      <c r="C474" s="91" t="n">
        <v>872</v>
      </c>
      <c r="D474" s="312" t="s">
        <v>231</v>
      </c>
      <c r="E474" s="167" t="s">
        <v>35</v>
      </c>
      <c r="F474" s="242" t="s">
        <v>558</v>
      </c>
      <c r="G474" s="199" t="n">
        <v>600</v>
      </c>
      <c r="H474" s="50" t="n">
        <v>22387.8</v>
      </c>
      <c r="I474" s="51" t="n">
        <v>23166.6</v>
      </c>
      <c r="J474" s="51" t="n">
        <v>23658.7</v>
      </c>
    </row>
    <row r="475" customFormat="false" ht="30" hidden="false" customHeight="true" outlineLevel="0" collapsed="false">
      <c r="B475" s="52" t="s">
        <v>330</v>
      </c>
      <c r="C475" s="53" t="n">
        <v>872</v>
      </c>
      <c r="D475" s="54" t="s">
        <v>186</v>
      </c>
      <c r="E475" s="53" t="s">
        <v>164</v>
      </c>
      <c r="F475" s="53"/>
      <c r="G475" s="75"/>
      <c r="H475" s="55" t="n">
        <f aca="false">H476</f>
        <v>10</v>
      </c>
      <c r="I475" s="55" t="n">
        <f aca="false">I476</f>
        <v>0</v>
      </c>
      <c r="J475" s="55" t="n">
        <f aca="false">J476</f>
        <v>0</v>
      </c>
    </row>
    <row r="476" customFormat="false" ht="48" hidden="false" customHeight="true" outlineLevel="0" collapsed="false">
      <c r="B476" s="131" t="s">
        <v>559</v>
      </c>
      <c r="C476" s="132" t="n">
        <v>872</v>
      </c>
      <c r="D476" s="306" t="s">
        <v>231</v>
      </c>
      <c r="E476" s="401" t="s">
        <v>49</v>
      </c>
      <c r="F476" s="240" t="s">
        <v>122</v>
      </c>
      <c r="G476" s="402"/>
      <c r="H476" s="81" t="n">
        <f aca="false">H477</f>
        <v>10</v>
      </c>
      <c r="I476" s="81" t="n">
        <f aca="false">I477</f>
        <v>0</v>
      </c>
      <c r="J476" s="81" t="n">
        <f aca="false">J477</f>
        <v>0</v>
      </c>
    </row>
    <row r="477" customFormat="false" ht="31.5" hidden="false" customHeight="false" outlineLevel="0" collapsed="false">
      <c r="B477" s="173" t="s">
        <v>332</v>
      </c>
      <c r="C477" s="139" t="n">
        <v>872</v>
      </c>
      <c r="D477" s="308" t="s">
        <v>231</v>
      </c>
      <c r="E477" s="309" t="s">
        <v>49</v>
      </c>
      <c r="F477" s="194" t="s">
        <v>333</v>
      </c>
      <c r="G477" s="143"/>
      <c r="H477" s="116" t="n">
        <f aca="false">H478</f>
        <v>10</v>
      </c>
      <c r="I477" s="116" t="n">
        <f aca="false">I478</f>
        <v>0</v>
      </c>
      <c r="J477" s="116" t="n">
        <f aca="false">J478</f>
        <v>0</v>
      </c>
    </row>
    <row r="478" customFormat="false" ht="47.25" hidden="false" customHeight="false" outlineLevel="0" collapsed="false">
      <c r="B478" s="83" t="s">
        <v>334</v>
      </c>
      <c r="C478" s="84" t="n">
        <v>872</v>
      </c>
      <c r="D478" s="310" t="s">
        <v>231</v>
      </c>
      <c r="E478" s="311" t="s">
        <v>49</v>
      </c>
      <c r="F478" s="195" t="s">
        <v>335</v>
      </c>
      <c r="G478" s="196"/>
      <c r="H478" s="61" t="n">
        <f aca="false">H479</f>
        <v>10</v>
      </c>
      <c r="I478" s="61" t="n">
        <f aca="false">I479</f>
        <v>0</v>
      </c>
      <c r="J478" s="61" t="n">
        <f aca="false">J479</f>
        <v>0</v>
      </c>
    </row>
    <row r="479" customFormat="false" ht="63.75" hidden="false" customHeight="false" outlineLevel="0" collapsed="false">
      <c r="B479" s="90" t="s">
        <v>336</v>
      </c>
      <c r="C479" s="91" t="n">
        <v>872</v>
      </c>
      <c r="D479" s="312" t="s">
        <v>231</v>
      </c>
      <c r="E479" s="313" t="s">
        <v>49</v>
      </c>
      <c r="F479" s="242" t="s">
        <v>337</v>
      </c>
      <c r="G479" s="199" t="s">
        <v>39</v>
      </c>
      <c r="H479" s="64" t="n">
        <v>10</v>
      </c>
      <c r="I479" s="65"/>
      <c r="J479" s="65"/>
    </row>
    <row r="480" customFormat="false" ht="16.5" hidden="false" customHeight="false" outlineLevel="0" collapsed="false">
      <c r="B480" s="126" t="s">
        <v>357</v>
      </c>
      <c r="C480" s="317" t="n">
        <v>872</v>
      </c>
      <c r="D480" s="181" t="s">
        <v>192</v>
      </c>
      <c r="E480" s="282"/>
      <c r="F480" s="19"/>
      <c r="G480" s="128"/>
      <c r="H480" s="25" t="n">
        <f aca="false">H481+H507</f>
        <v>207737.2</v>
      </c>
      <c r="I480" s="25" t="n">
        <f aca="false">I481+I507</f>
        <v>214347.9</v>
      </c>
      <c r="J480" s="25" t="n">
        <f aca="false">J481+J507</f>
        <v>188126</v>
      </c>
    </row>
    <row r="481" customFormat="false" ht="16.5" hidden="false" customHeight="false" outlineLevel="0" collapsed="false">
      <c r="B481" s="126" t="s">
        <v>560</v>
      </c>
      <c r="C481" s="317" t="n">
        <v>872</v>
      </c>
      <c r="D481" s="181" t="s">
        <v>192</v>
      </c>
      <c r="E481" s="19" t="s">
        <v>285</v>
      </c>
      <c r="F481" s="19"/>
      <c r="G481" s="128"/>
      <c r="H481" s="25" t="n">
        <f aca="false">H482+H503</f>
        <v>165450.3</v>
      </c>
      <c r="I481" s="25" t="n">
        <f aca="false">I482+I503</f>
        <v>170276.3</v>
      </c>
      <c r="J481" s="25" t="n">
        <f aca="false">J482+J503</f>
        <v>145272.4</v>
      </c>
    </row>
    <row r="482" customFormat="false" ht="47.25" hidden="false" customHeight="false" outlineLevel="0" collapsed="false">
      <c r="B482" s="131" t="s">
        <v>359</v>
      </c>
      <c r="C482" s="465" t="n">
        <v>872</v>
      </c>
      <c r="D482" s="306" t="s">
        <v>166</v>
      </c>
      <c r="E482" s="307" t="s">
        <v>25</v>
      </c>
      <c r="F482" s="183" t="s">
        <v>49</v>
      </c>
      <c r="G482" s="307"/>
      <c r="H482" s="81" t="n">
        <f aca="false">H483+H491+H500</f>
        <v>165400.3</v>
      </c>
      <c r="I482" s="81" t="n">
        <f aca="false">I483+I491+I500</f>
        <v>170226.3</v>
      </c>
      <c r="J482" s="81" t="n">
        <f aca="false">J483+J491+J500</f>
        <v>145272.4</v>
      </c>
    </row>
    <row r="483" customFormat="false" ht="31.5" hidden="false" customHeight="false" outlineLevel="0" collapsed="false">
      <c r="B483" s="466" t="s">
        <v>561</v>
      </c>
      <c r="C483" s="467" t="n">
        <v>872</v>
      </c>
      <c r="D483" s="308" t="s">
        <v>166</v>
      </c>
      <c r="E483" s="309" t="s">
        <v>25</v>
      </c>
      <c r="F483" s="160" t="s">
        <v>562</v>
      </c>
      <c r="G483" s="309"/>
      <c r="H483" s="116" t="n">
        <f aca="false">H484+H488</f>
        <v>44311.8</v>
      </c>
      <c r="I483" s="116" t="n">
        <f aca="false">I484+I488</f>
        <v>46190.5</v>
      </c>
      <c r="J483" s="116" t="n">
        <f aca="false">J484+J488</f>
        <v>44172.5</v>
      </c>
    </row>
    <row r="484" customFormat="false" ht="28.5" hidden="false" customHeight="true" outlineLevel="0" collapsed="false">
      <c r="B484" s="468" t="s">
        <v>563</v>
      </c>
      <c r="C484" s="469" t="n">
        <v>872</v>
      </c>
      <c r="D484" s="310" t="s">
        <v>166</v>
      </c>
      <c r="E484" s="311" t="s">
        <v>25</v>
      </c>
      <c r="F484" s="163" t="s">
        <v>564</v>
      </c>
      <c r="G484" s="311"/>
      <c r="H484" s="61" t="n">
        <f aca="false">H485+H486+H487</f>
        <v>42973.3</v>
      </c>
      <c r="I484" s="61" t="n">
        <f aca="false">I485+I486+I487</f>
        <v>45485.5</v>
      </c>
      <c r="J484" s="61" t="n">
        <f aca="false">J485+J486+J487</f>
        <v>44172.5</v>
      </c>
    </row>
    <row r="485" customFormat="false" ht="112.5" hidden="false" customHeight="true" outlineLevel="0" collapsed="false">
      <c r="B485" s="228" t="s">
        <v>565</v>
      </c>
      <c r="C485" s="470" t="n">
        <v>872</v>
      </c>
      <c r="D485" s="312" t="s">
        <v>166</v>
      </c>
      <c r="E485" s="313" t="s">
        <v>25</v>
      </c>
      <c r="F485" s="168" t="s">
        <v>566</v>
      </c>
      <c r="G485" s="313" t="s">
        <v>32</v>
      </c>
      <c r="H485" s="50" t="n">
        <v>41341.9</v>
      </c>
      <c r="I485" s="51" t="n">
        <v>44182.5</v>
      </c>
      <c r="J485" s="51" t="n">
        <v>44172.5</v>
      </c>
    </row>
    <row r="486" customFormat="false" ht="66" hidden="false" customHeight="true" outlineLevel="0" collapsed="false">
      <c r="B486" s="471" t="s">
        <v>104</v>
      </c>
      <c r="C486" s="472" t="n">
        <v>872</v>
      </c>
      <c r="D486" s="312" t="s">
        <v>166</v>
      </c>
      <c r="E486" s="313" t="s">
        <v>25</v>
      </c>
      <c r="F486" s="168" t="s">
        <v>566</v>
      </c>
      <c r="G486" s="313" t="s">
        <v>39</v>
      </c>
      <c r="H486" s="214" t="n">
        <v>1630.4</v>
      </c>
      <c r="I486" s="51" t="n">
        <v>1303</v>
      </c>
      <c r="J486" s="51"/>
    </row>
    <row r="487" customFormat="false" ht="47.25" hidden="false" customHeight="false" outlineLevel="0" collapsed="false">
      <c r="B487" s="471" t="s">
        <v>567</v>
      </c>
      <c r="C487" s="472" t="n">
        <v>872</v>
      </c>
      <c r="D487" s="312" t="s">
        <v>166</v>
      </c>
      <c r="E487" s="313" t="s">
        <v>25</v>
      </c>
      <c r="F487" s="168" t="s">
        <v>566</v>
      </c>
      <c r="G487" s="313" t="s">
        <v>46</v>
      </c>
      <c r="H487" s="50" t="n">
        <v>1</v>
      </c>
      <c r="I487" s="51"/>
      <c r="J487" s="51"/>
    </row>
    <row r="488" customFormat="false" ht="31.5" hidden="false" customHeight="false" outlineLevel="0" collapsed="false">
      <c r="B488" s="468" t="s">
        <v>568</v>
      </c>
      <c r="C488" s="469" t="n">
        <v>872</v>
      </c>
      <c r="D488" s="310" t="s">
        <v>166</v>
      </c>
      <c r="E488" s="311" t="s">
        <v>25</v>
      </c>
      <c r="F488" s="163" t="s">
        <v>569</v>
      </c>
      <c r="G488" s="311"/>
      <c r="H488" s="61" t="n">
        <f aca="false">H490+H489</f>
        <v>1338.5</v>
      </c>
      <c r="I488" s="61" t="n">
        <f aca="false">I490+I489</f>
        <v>705</v>
      </c>
      <c r="J488" s="61" t="n">
        <f aca="false">J490+J489</f>
        <v>0</v>
      </c>
    </row>
    <row r="489" customFormat="false" ht="63" hidden="false" customHeight="false" outlineLevel="0" collapsed="false">
      <c r="B489" s="473" t="s">
        <v>570</v>
      </c>
      <c r="C489" s="470" t="s">
        <v>551</v>
      </c>
      <c r="D489" s="312" t="s">
        <v>166</v>
      </c>
      <c r="E489" s="313" t="s">
        <v>25</v>
      </c>
      <c r="F489" s="168" t="s">
        <v>571</v>
      </c>
      <c r="G489" s="313" t="s">
        <v>39</v>
      </c>
      <c r="H489" s="64" t="n">
        <v>1200</v>
      </c>
      <c r="I489" s="65" t="n">
        <v>705</v>
      </c>
      <c r="J489" s="65"/>
    </row>
    <row r="490" customFormat="false" ht="110.25" hidden="false" customHeight="false" outlineLevel="0" collapsed="false">
      <c r="B490" s="474" t="s">
        <v>572</v>
      </c>
      <c r="C490" s="470" t="s">
        <v>551</v>
      </c>
      <c r="D490" s="312" t="s">
        <v>166</v>
      </c>
      <c r="E490" s="313" t="s">
        <v>25</v>
      </c>
      <c r="F490" s="168" t="s">
        <v>573</v>
      </c>
      <c r="G490" s="313" t="s">
        <v>39</v>
      </c>
      <c r="H490" s="50" t="n">
        <v>138.5</v>
      </c>
      <c r="I490" s="51"/>
      <c r="J490" s="65"/>
    </row>
    <row r="491" customFormat="false" ht="31.5" hidden="false" customHeight="false" outlineLevel="0" collapsed="false">
      <c r="B491" s="360" t="s">
        <v>574</v>
      </c>
      <c r="C491" s="475" t="n">
        <v>872</v>
      </c>
      <c r="D491" s="308" t="s">
        <v>166</v>
      </c>
      <c r="E491" s="309" t="s">
        <v>25</v>
      </c>
      <c r="F491" s="160" t="s">
        <v>575</v>
      </c>
      <c r="G491" s="309"/>
      <c r="H491" s="116" t="n">
        <f aca="false">H492+H497</f>
        <v>114809.8</v>
      </c>
      <c r="I491" s="116" t="n">
        <f aca="false">I492+I497</f>
        <v>118436.4</v>
      </c>
      <c r="J491" s="116" t="n">
        <f aca="false">J492+J497</f>
        <v>98124</v>
      </c>
    </row>
    <row r="492" customFormat="false" ht="31.5" hidden="false" customHeight="false" outlineLevel="0" collapsed="false">
      <c r="B492" s="476" t="s">
        <v>563</v>
      </c>
      <c r="C492" s="477" t="n">
        <v>872</v>
      </c>
      <c r="D492" s="310" t="s">
        <v>166</v>
      </c>
      <c r="E492" s="311" t="s">
        <v>25</v>
      </c>
      <c r="F492" s="163" t="s">
        <v>576</v>
      </c>
      <c r="G492" s="311"/>
      <c r="H492" s="61" t="n">
        <f aca="false">SUM(H493:H496)</f>
        <v>113359.8</v>
      </c>
      <c r="I492" s="61" t="n">
        <f aca="false">SUM(I493:I496)</f>
        <v>116986.4</v>
      </c>
      <c r="J492" s="61" t="n">
        <f aca="false">SUM(J493:J496)</f>
        <v>98124</v>
      </c>
    </row>
    <row r="493" s="66" customFormat="true" ht="112.5" hidden="false" customHeight="true" outlineLevel="0" collapsed="false">
      <c r="B493" s="228" t="s">
        <v>565</v>
      </c>
      <c r="C493" s="470" t="n">
        <v>872</v>
      </c>
      <c r="D493" s="312" t="s">
        <v>166</v>
      </c>
      <c r="E493" s="313" t="s">
        <v>25</v>
      </c>
      <c r="F493" s="168" t="s">
        <v>577</v>
      </c>
      <c r="G493" s="313" t="s">
        <v>32</v>
      </c>
      <c r="H493" s="50" t="n">
        <v>46764</v>
      </c>
      <c r="I493" s="51" t="n">
        <v>49923</v>
      </c>
      <c r="J493" s="51" t="n">
        <v>49923</v>
      </c>
    </row>
    <row r="494" s="66" customFormat="true" ht="60.75" hidden="false" customHeight="true" outlineLevel="0" collapsed="false">
      <c r="B494" s="471" t="s">
        <v>104</v>
      </c>
      <c r="C494" s="472" t="n">
        <v>872</v>
      </c>
      <c r="D494" s="312" t="s">
        <v>166</v>
      </c>
      <c r="E494" s="313" t="s">
        <v>25</v>
      </c>
      <c r="F494" s="168" t="s">
        <v>577</v>
      </c>
      <c r="G494" s="313" t="s">
        <v>39</v>
      </c>
      <c r="H494" s="214" t="n">
        <v>12522.9</v>
      </c>
      <c r="I494" s="51" t="n">
        <v>11751.5</v>
      </c>
      <c r="J494" s="51"/>
    </row>
    <row r="495" s="66" customFormat="true" ht="78.75" hidden="false" customHeight="false" outlineLevel="0" collapsed="false">
      <c r="B495" s="290" t="s">
        <v>461</v>
      </c>
      <c r="C495" s="478" t="n">
        <v>872</v>
      </c>
      <c r="D495" s="312" t="s">
        <v>166</v>
      </c>
      <c r="E495" s="313" t="s">
        <v>25</v>
      </c>
      <c r="F495" s="168" t="s">
        <v>577</v>
      </c>
      <c r="G495" s="199" t="s">
        <v>439</v>
      </c>
      <c r="H495" s="214" t="n">
        <v>54065.5</v>
      </c>
      <c r="I495" s="51" t="n">
        <v>55306.5</v>
      </c>
      <c r="J495" s="51" t="n">
        <v>48201</v>
      </c>
    </row>
    <row r="496" s="66" customFormat="true" ht="47.25" hidden="false" customHeight="false" outlineLevel="0" collapsed="false">
      <c r="B496" s="471" t="s">
        <v>567</v>
      </c>
      <c r="C496" s="472" t="n">
        <v>872</v>
      </c>
      <c r="D496" s="312" t="s">
        <v>166</v>
      </c>
      <c r="E496" s="313" t="s">
        <v>25</v>
      </c>
      <c r="F496" s="168" t="s">
        <v>577</v>
      </c>
      <c r="G496" s="313" t="s">
        <v>46</v>
      </c>
      <c r="H496" s="50" t="n">
        <v>7.4</v>
      </c>
      <c r="I496" s="51" t="n">
        <v>5.4</v>
      </c>
      <c r="J496" s="51"/>
    </row>
    <row r="497" customFormat="false" ht="79.5" hidden="false" customHeight="true" outlineLevel="0" collapsed="false">
      <c r="B497" s="287" t="s">
        <v>578</v>
      </c>
      <c r="C497" s="479" t="n">
        <v>872</v>
      </c>
      <c r="D497" s="310" t="s">
        <v>166</v>
      </c>
      <c r="E497" s="311" t="s">
        <v>25</v>
      </c>
      <c r="F497" s="163" t="s">
        <v>579</v>
      </c>
      <c r="G497" s="196"/>
      <c r="H497" s="61" t="n">
        <f aca="false">H499+H498</f>
        <v>1450</v>
      </c>
      <c r="I497" s="61" t="n">
        <f aca="false">I499+I498</f>
        <v>1450</v>
      </c>
      <c r="J497" s="61" t="n">
        <f aca="false">J499+J498</f>
        <v>0</v>
      </c>
    </row>
    <row r="498" s="66" customFormat="true" ht="47.25" hidden="false" customHeight="false" outlineLevel="0" collapsed="false">
      <c r="B498" s="473" t="s">
        <v>98</v>
      </c>
      <c r="C498" s="470" t="s">
        <v>551</v>
      </c>
      <c r="D498" s="312" t="s">
        <v>166</v>
      </c>
      <c r="E498" s="313" t="s">
        <v>25</v>
      </c>
      <c r="F498" s="168" t="s">
        <v>580</v>
      </c>
      <c r="G498" s="313" t="s">
        <v>39</v>
      </c>
      <c r="H498" s="64" t="n">
        <v>450</v>
      </c>
      <c r="I498" s="65" t="n">
        <v>450</v>
      </c>
      <c r="J498" s="65"/>
    </row>
    <row r="499" customFormat="false" ht="47.25" hidden="false" customHeight="false" outlineLevel="0" collapsed="false">
      <c r="B499" s="473" t="s">
        <v>581</v>
      </c>
      <c r="C499" s="470" t="s">
        <v>551</v>
      </c>
      <c r="D499" s="312" t="s">
        <v>166</v>
      </c>
      <c r="E499" s="313" t="s">
        <v>25</v>
      </c>
      <c r="F499" s="168" t="s">
        <v>580</v>
      </c>
      <c r="G499" s="313" t="s">
        <v>439</v>
      </c>
      <c r="H499" s="64" t="n">
        <v>1000</v>
      </c>
      <c r="I499" s="65" t="n">
        <v>1000</v>
      </c>
      <c r="J499" s="65"/>
    </row>
    <row r="500" customFormat="false" ht="31.5" hidden="false" customHeight="false" outlineLevel="0" collapsed="false">
      <c r="B500" s="360" t="s">
        <v>360</v>
      </c>
      <c r="C500" s="475" t="n">
        <v>872</v>
      </c>
      <c r="D500" s="308" t="s">
        <v>166</v>
      </c>
      <c r="E500" s="309" t="s">
        <v>25</v>
      </c>
      <c r="F500" s="160" t="s">
        <v>361</v>
      </c>
      <c r="G500" s="309"/>
      <c r="H500" s="116" t="n">
        <f aca="false">H501</f>
        <v>6278.7</v>
      </c>
      <c r="I500" s="116" t="n">
        <f aca="false">I501</f>
        <v>5599.4</v>
      </c>
      <c r="J500" s="116" t="n">
        <f aca="false">J501</f>
        <v>2975.9</v>
      </c>
    </row>
    <row r="501" customFormat="false" ht="31.5" hidden="false" customHeight="false" outlineLevel="0" collapsed="false">
      <c r="B501" s="476" t="s">
        <v>563</v>
      </c>
      <c r="C501" s="477" t="n">
        <v>872</v>
      </c>
      <c r="D501" s="310" t="s">
        <v>166</v>
      </c>
      <c r="E501" s="311" t="s">
        <v>25</v>
      </c>
      <c r="F501" s="163" t="s">
        <v>582</v>
      </c>
      <c r="G501" s="311"/>
      <c r="H501" s="61" t="n">
        <f aca="false">H502</f>
        <v>6278.7</v>
      </c>
      <c r="I501" s="61" t="n">
        <f aca="false">I502</f>
        <v>5599.4</v>
      </c>
      <c r="J501" s="61" t="n">
        <f aca="false">J502</f>
        <v>2975.9</v>
      </c>
    </row>
    <row r="502" customFormat="false" ht="78.75" hidden="false" customHeight="false" outlineLevel="0" collapsed="false">
      <c r="B502" s="290" t="s">
        <v>461</v>
      </c>
      <c r="C502" s="478" t="n">
        <v>872</v>
      </c>
      <c r="D502" s="312" t="s">
        <v>166</v>
      </c>
      <c r="E502" s="313" t="s">
        <v>25</v>
      </c>
      <c r="F502" s="168" t="s">
        <v>583</v>
      </c>
      <c r="G502" s="199" t="s">
        <v>439</v>
      </c>
      <c r="H502" s="50" t="n">
        <v>6278.7</v>
      </c>
      <c r="I502" s="51" t="n">
        <v>5599.4</v>
      </c>
      <c r="J502" s="51" t="n">
        <v>2975.9</v>
      </c>
    </row>
    <row r="503" customFormat="false" ht="47.25" hidden="false" customHeight="false" outlineLevel="0" collapsed="false">
      <c r="B503" s="131" t="s">
        <v>584</v>
      </c>
      <c r="C503" s="132" t="n">
        <v>872</v>
      </c>
      <c r="D503" s="133" t="s">
        <v>166</v>
      </c>
      <c r="E503" s="155" t="s">
        <v>25</v>
      </c>
      <c r="F503" s="304" t="s">
        <v>56</v>
      </c>
      <c r="G503" s="132"/>
      <c r="H503" s="157" t="n">
        <f aca="false">H504</f>
        <v>50</v>
      </c>
      <c r="I503" s="157" t="n">
        <f aca="false">I504</f>
        <v>50</v>
      </c>
      <c r="J503" s="157" t="n">
        <f aca="false">J504</f>
        <v>0</v>
      </c>
    </row>
    <row r="504" customFormat="false" ht="31.5" hidden="false" customHeight="false" outlineLevel="0" collapsed="false">
      <c r="B504" s="173" t="s">
        <v>585</v>
      </c>
      <c r="C504" s="139" t="n">
        <v>872</v>
      </c>
      <c r="D504" s="140" t="s">
        <v>166</v>
      </c>
      <c r="E504" s="141" t="s">
        <v>25</v>
      </c>
      <c r="F504" s="302" t="s">
        <v>586</v>
      </c>
      <c r="G504" s="175"/>
      <c r="H504" s="176" t="n">
        <f aca="false">H505</f>
        <v>50</v>
      </c>
      <c r="I504" s="176" t="n">
        <f aca="false">I505</f>
        <v>50</v>
      </c>
      <c r="J504" s="176" t="n">
        <f aca="false">J505</f>
        <v>0</v>
      </c>
    </row>
    <row r="505" customFormat="false" ht="63" hidden="false" customHeight="false" outlineLevel="0" collapsed="false">
      <c r="B505" s="83" t="s">
        <v>587</v>
      </c>
      <c r="C505" s="84" t="n">
        <v>872</v>
      </c>
      <c r="D505" s="145" t="s">
        <v>166</v>
      </c>
      <c r="E505" s="146" t="s">
        <v>25</v>
      </c>
      <c r="F505" s="303" t="s">
        <v>588</v>
      </c>
      <c r="G505" s="102"/>
      <c r="H505" s="177" t="n">
        <f aca="false">H506</f>
        <v>50</v>
      </c>
      <c r="I505" s="177" t="n">
        <f aca="false">I506</f>
        <v>50</v>
      </c>
      <c r="J505" s="177" t="n">
        <f aca="false">J506</f>
        <v>0</v>
      </c>
    </row>
    <row r="506" customFormat="false" ht="48" hidden="false" customHeight="false" outlineLevel="0" collapsed="false">
      <c r="B506" s="90" t="s">
        <v>581</v>
      </c>
      <c r="C506" s="91" t="n">
        <v>872</v>
      </c>
      <c r="D506" s="166" t="s">
        <v>166</v>
      </c>
      <c r="E506" s="167" t="s">
        <v>25</v>
      </c>
      <c r="F506" s="423" t="s">
        <v>589</v>
      </c>
      <c r="G506" s="106" t="n">
        <v>600</v>
      </c>
      <c r="H506" s="64" t="n">
        <v>50</v>
      </c>
      <c r="I506" s="65" t="n">
        <v>50</v>
      </c>
      <c r="J506" s="65"/>
    </row>
    <row r="507" customFormat="false" ht="32.25" hidden="false" customHeight="false" outlineLevel="0" collapsed="false">
      <c r="B507" s="126" t="s">
        <v>358</v>
      </c>
      <c r="C507" s="317" t="n">
        <v>872</v>
      </c>
      <c r="D507" s="181" t="s">
        <v>192</v>
      </c>
      <c r="E507" s="19" t="s">
        <v>162</v>
      </c>
      <c r="F507" s="318"/>
      <c r="G507" s="318"/>
      <c r="H507" s="25" t="n">
        <f aca="false">H508+H520</f>
        <v>42286.9</v>
      </c>
      <c r="I507" s="25" t="n">
        <f aca="false">I508+I520</f>
        <v>44071.6</v>
      </c>
      <c r="J507" s="25" t="n">
        <f aca="false">J508+J520</f>
        <v>42853.6</v>
      </c>
    </row>
    <row r="508" customFormat="false" ht="47.25" hidden="false" customHeight="false" outlineLevel="0" collapsed="false">
      <c r="B508" s="131" t="s">
        <v>359</v>
      </c>
      <c r="C508" s="465" t="n">
        <v>872</v>
      </c>
      <c r="D508" s="306" t="s">
        <v>166</v>
      </c>
      <c r="E508" s="307" t="s">
        <v>41</v>
      </c>
      <c r="F508" s="183" t="s">
        <v>49</v>
      </c>
      <c r="G508" s="307"/>
      <c r="H508" s="81" t="n">
        <f aca="false">H509</f>
        <v>41773.9</v>
      </c>
      <c r="I508" s="81" t="n">
        <f aca="false">I509</f>
        <v>43741.6</v>
      </c>
      <c r="J508" s="81" t="n">
        <f aca="false">J509</f>
        <v>42853.6</v>
      </c>
    </row>
    <row r="509" customFormat="false" ht="31.5" hidden="false" customHeight="false" outlineLevel="0" collapsed="false">
      <c r="B509" s="360" t="s">
        <v>310</v>
      </c>
      <c r="C509" s="475" t="n">
        <v>872</v>
      </c>
      <c r="D509" s="308" t="s">
        <v>166</v>
      </c>
      <c r="E509" s="309" t="s">
        <v>41</v>
      </c>
      <c r="F509" s="160" t="s">
        <v>590</v>
      </c>
      <c r="G509" s="143"/>
      <c r="H509" s="116" t="n">
        <f aca="false">H510</f>
        <v>41773.9</v>
      </c>
      <c r="I509" s="116" t="n">
        <f aca="false">I510</f>
        <v>43741.6</v>
      </c>
      <c r="J509" s="116" t="n">
        <f aca="false">J510</f>
        <v>42853.6</v>
      </c>
    </row>
    <row r="510" customFormat="false" ht="32.25" hidden="false" customHeight="true" outlineLevel="0" collapsed="false">
      <c r="B510" s="83" t="s">
        <v>73</v>
      </c>
      <c r="C510" s="477" t="n">
        <v>872</v>
      </c>
      <c r="D510" s="145" t="s">
        <v>166</v>
      </c>
      <c r="E510" s="146" t="s">
        <v>41</v>
      </c>
      <c r="F510" s="103" t="s">
        <v>591</v>
      </c>
      <c r="G510" s="102"/>
      <c r="H510" s="61" t="n">
        <f aca="false">SUM(H511:H519)</f>
        <v>41773.9</v>
      </c>
      <c r="I510" s="61" t="n">
        <f aca="false">SUM(I511:I519)</f>
        <v>43741.6</v>
      </c>
      <c r="J510" s="61" t="n">
        <f aca="false">SUM(J511:J519)</f>
        <v>42853.6</v>
      </c>
    </row>
    <row r="511" customFormat="false" ht="114" hidden="false" customHeight="true" outlineLevel="0" collapsed="false">
      <c r="B511" s="90" t="s">
        <v>565</v>
      </c>
      <c r="C511" s="470" t="n">
        <v>872</v>
      </c>
      <c r="D511" s="166" t="s">
        <v>166</v>
      </c>
      <c r="E511" s="167" t="s">
        <v>41</v>
      </c>
      <c r="F511" s="107" t="s">
        <v>592</v>
      </c>
      <c r="G511" s="106" t="s">
        <v>32</v>
      </c>
      <c r="H511" s="50" t="n">
        <v>28581.8</v>
      </c>
      <c r="I511" s="51" t="n">
        <v>30424.9</v>
      </c>
      <c r="J511" s="51" t="n">
        <v>30424.9</v>
      </c>
    </row>
    <row r="512" customFormat="false" ht="63.75" hidden="false" customHeight="true" outlineLevel="0" collapsed="false">
      <c r="B512" s="290" t="s">
        <v>104</v>
      </c>
      <c r="C512" s="478" t="n">
        <v>872</v>
      </c>
      <c r="D512" s="166" t="s">
        <v>166</v>
      </c>
      <c r="E512" s="167" t="s">
        <v>41</v>
      </c>
      <c r="F512" s="107" t="s">
        <v>592</v>
      </c>
      <c r="G512" s="106" t="s">
        <v>39</v>
      </c>
      <c r="H512" s="214" t="n">
        <v>667.9</v>
      </c>
      <c r="I512" s="51" t="n">
        <v>396.4</v>
      </c>
      <c r="J512" s="51"/>
    </row>
    <row r="513" customFormat="false" ht="47.25" hidden="false" customHeight="false" outlineLevel="0" collapsed="false">
      <c r="B513" s="385" t="s">
        <v>567</v>
      </c>
      <c r="C513" s="478" t="n">
        <v>872</v>
      </c>
      <c r="D513" s="166" t="s">
        <v>166</v>
      </c>
      <c r="E513" s="167" t="s">
        <v>41</v>
      </c>
      <c r="F513" s="107" t="s">
        <v>592</v>
      </c>
      <c r="G513" s="106" t="n">
        <v>800</v>
      </c>
      <c r="H513" s="214" t="n">
        <v>2</v>
      </c>
      <c r="I513" s="51"/>
      <c r="J513" s="51"/>
    </row>
    <row r="514" customFormat="false" ht="110.25" hidden="false" customHeight="false" outlineLevel="0" collapsed="false">
      <c r="B514" s="90" t="s">
        <v>593</v>
      </c>
      <c r="C514" s="470" t="n">
        <v>872</v>
      </c>
      <c r="D514" s="166" t="s">
        <v>166</v>
      </c>
      <c r="E514" s="167" t="s">
        <v>41</v>
      </c>
      <c r="F514" s="107" t="s">
        <v>594</v>
      </c>
      <c r="G514" s="106" t="s">
        <v>32</v>
      </c>
      <c r="H514" s="50" t="n">
        <v>7230</v>
      </c>
      <c r="I514" s="51" t="n">
        <v>7546</v>
      </c>
      <c r="J514" s="51" t="n">
        <v>7546</v>
      </c>
    </row>
    <row r="515" customFormat="false" ht="63" hidden="false" customHeight="false" outlineLevel="0" collapsed="false">
      <c r="B515" s="290" t="s">
        <v>447</v>
      </c>
      <c r="C515" s="478" t="n">
        <v>872</v>
      </c>
      <c r="D515" s="166" t="s">
        <v>166</v>
      </c>
      <c r="E515" s="167" t="s">
        <v>41</v>
      </c>
      <c r="F515" s="107" t="s">
        <v>594</v>
      </c>
      <c r="G515" s="106" t="s">
        <v>39</v>
      </c>
      <c r="H515" s="214" t="n">
        <v>222.2</v>
      </c>
      <c r="I515" s="51" t="n">
        <v>197.7</v>
      </c>
      <c r="J515" s="51"/>
    </row>
    <row r="516" customFormat="false" ht="47.25" hidden="false" customHeight="false" outlineLevel="0" collapsed="false">
      <c r="B516" s="385" t="s">
        <v>448</v>
      </c>
      <c r="C516" s="478" t="n">
        <v>872</v>
      </c>
      <c r="D516" s="166" t="s">
        <v>166</v>
      </c>
      <c r="E516" s="167" t="s">
        <v>41</v>
      </c>
      <c r="F516" s="107" t="s">
        <v>594</v>
      </c>
      <c r="G516" s="106" t="n">
        <v>800</v>
      </c>
      <c r="H516" s="214" t="n">
        <v>1</v>
      </c>
      <c r="I516" s="51"/>
      <c r="J516" s="51"/>
    </row>
    <row r="517" customFormat="false" ht="102.75" hidden="false" customHeight="true" outlineLevel="0" collapsed="false">
      <c r="B517" s="385" t="s">
        <v>44</v>
      </c>
      <c r="C517" s="478" t="n">
        <v>872</v>
      </c>
      <c r="D517" s="166" t="s">
        <v>166</v>
      </c>
      <c r="E517" s="167" t="s">
        <v>41</v>
      </c>
      <c r="F517" s="107" t="s">
        <v>595</v>
      </c>
      <c r="G517" s="106" t="n">
        <v>100</v>
      </c>
      <c r="H517" s="214" t="n">
        <v>4688.5</v>
      </c>
      <c r="I517" s="51" t="n">
        <v>4892.7</v>
      </c>
      <c r="J517" s="51" t="n">
        <v>4882.7</v>
      </c>
    </row>
    <row r="518" customFormat="false" ht="62.25" hidden="false" customHeight="true" outlineLevel="0" collapsed="false">
      <c r="B518" s="385" t="s">
        <v>37</v>
      </c>
      <c r="C518" s="478" t="n">
        <v>872</v>
      </c>
      <c r="D518" s="166" t="s">
        <v>166</v>
      </c>
      <c r="E518" s="167" t="s">
        <v>41</v>
      </c>
      <c r="F518" s="107" t="s">
        <v>595</v>
      </c>
      <c r="G518" s="106" t="n">
        <v>200</v>
      </c>
      <c r="H518" s="214" t="n">
        <v>375.9</v>
      </c>
      <c r="I518" s="51" t="n">
        <v>280.3</v>
      </c>
      <c r="J518" s="51"/>
    </row>
    <row r="519" customFormat="false" ht="47.25" hidden="false" customHeight="false" outlineLevel="0" collapsed="false">
      <c r="B519" s="480" t="s">
        <v>45</v>
      </c>
      <c r="C519" s="481" t="n">
        <v>872</v>
      </c>
      <c r="D519" s="461" t="s">
        <v>166</v>
      </c>
      <c r="E519" s="271" t="s">
        <v>41</v>
      </c>
      <c r="F519" s="225" t="s">
        <v>595</v>
      </c>
      <c r="G519" s="224" t="n">
        <v>800</v>
      </c>
      <c r="H519" s="50" t="n">
        <v>4.6</v>
      </c>
      <c r="I519" s="51" t="n">
        <v>3.6</v>
      </c>
      <c r="J519" s="51"/>
    </row>
    <row r="520" customFormat="false" ht="84" hidden="false" customHeight="true" outlineLevel="0" collapsed="false">
      <c r="B520" s="193" t="s">
        <v>230</v>
      </c>
      <c r="C520" s="132" t="n">
        <v>872</v>
      </c>
      <c r="D520" s="96" t="s">
        <v>166</v>
      </c>
      <c r="E520" s="132" t="s">
        <v>41</v>
      </c>
      <c r="F520" s="390" t="s">
        <v>231</v>
      </c>
      <c r="G520" s="390"/>
      <c r="H520" s="137" t="n">
        <f aca="false">H521</f>
        <v>513</v>
      </c>
      <c r="I520" s="137" t="n">
        <f aca="false">I521</f>
        <v>330</v>
      </c>
      <c r="J520" s="137" t="n">
        <f aca="false">J521</f>
        <v>0</v>
      </c>
    </row>
    <row r="521" customFormat="false" ht="31.5" hidden="false" customHeight="false" outlineLevel="0" collapsed="false">
      <c r="B521" s="138" t="s">
        <v>232</v>
      </c>
      <c r="C521" s="139" t="n">
        <v>872</v>
      </c>
      <c r="D521" s="215" t="s">
        <v>166</v>
      </c>
      <c r="E521" s="175" t="s">
        <v>41</v>
      </c>
      <c r="F521" s="174" t="s">
        <v>233</v>
      </c>
      <c r="G521" s="174"/>
      <c r="H521" s="176" t="n">
        <f aca="false">H524+H522+H526</f>
        <v>513</v>
      </c>
      <c r="I521" s="176" t="n">
        <f aca="false">I524+I522+I526</f>
        <v>330</v>
      </c>
      <c r="J521" s="176" t="n">
        <f aca="false">J524+J522+J526</f>
        <v>0</v>
      </c>
    </row>
    <row r="522" customFormat="false" ht="63" hidden="false" customHeight="false" outlineLevel="0" collapsed="false">
      <c r="B522" s="83" t="s">
        <v>234</v>
      </c>
      <c r="C522" s="84" t="n">
        <v>872</v>
      </c>
      <c r="D522" s="101" t="s">
        <v>166</v>
      </c>
      <c r="E522" s="102" t="s">
        <v>41</v>
      </c>
      <c r="F522" s="103" t="s">
        <v>235</v>
      </c>
      <c r="G522" s="102"/>
      <c r="H522" s="61" t="n">
        <f aca="false">H523</f>
        <v>170</v>
      </c>
      <c r="I522" s="89" t="n">
        <f aca="false">I523</f>
        <v>130</v>
      </c>
      <c r="J522" s="89" t="n">
        <f aca="false">J523</f>
        <v>0</v>
      </c>
    </row>
    <row r="523" customFormat="false" ht="63" hidden="false" customHeight="false" outlineLevel="0" collapsed="false">
      <c r="B523" s="90" t="s">
        <v>236</v>
      </c>
      <c r="C523" s="91" t="n">
        <v>872</v>
      </c>
      <c r="D523" s="105" t="s">
        <v>166</v>
      </c>
      <c r="E523" s="106" t="s">
        <v>41</v>
      </c>
      <c r="F523" s="107" t="s">
        <v>237</v>
      </c>
      <c r="G523" s="106" t="n">
        <v>200</v>
      </c>
      <c r="H523" s="64" t="n">
        <v>170</v>
      </c>
      <c r="I523" s="64" t="n">
        <v>130</v>
      </c>
      <c r="J523" s="64"/>
    </row>
    <row r="524" customFormat="false" ht="46.5" hidden="false" customHeight="true" outlineLevel="0" collapsed="false">
      <c r="B524" s="83" t="s">
        <v>238</v>
      </c>
      <c r="C524" s="84" t="n">
        <v>872</v>
      </c>
      <c r="D524" s="101" t="s">
        <v>166</v>
      </c>
      <c r="E524" s="102" t="s">
        <v>41</v>
      </c>
      <c r="F524" s="103" t="s">
        <v>239</v>
      </c>
      <c r="G524" s="102"/>
      <c r="H524" s="61" t="n">
        <f aca="false">H525</f>
        <v>340</v>
      </c>
      <c r="I524" s="89" t="n">
        <f aca="false">I525</f>
        <v>200</v>
      </c>
      <c r="J524" s="89" t="n">
        <f aca="false">J525</f>
        <v>0</v>
      </c>
    </row>
    <row r="525" customFormat="false" ht="78.75" hidden="false" customHeight="false" outlineLevel="0" collapsed="false">
      <c r="B525" s="90" t="s">
        <v>240</v>
      </c>
      <c r="C525" s="91" t="n">
        <v>872</v>
      </c>
      <c r="D525" s="105" t="s">
        <v>166</v>
      </c>
      <c r="E525" s="106" t="s">
        <v>41</v>
      </c>
      <c r="F525" s="107" t="s">
        <v>241</v>
      </c>
      <c r="G525" s="106" t="n">
        <v>200</v>
      </c>
      <c r="H525" s="64" t="n">
        <v>340</v>
      </c>
      <c r="I525" s="64" t="n">
        <v>200</v>
      </c>
      <c r="J525" s="64"/>
    </row>
    <row r="526" customFormat="false" ht="47.25" hidden="false" customHeight="false" outlineLevel="0" collapsed="false">
      <c r="B526" s="83" t="s">
        <v>242</v>
      </c>
      <c r="C526" s="84" t="n">
        <v>872</v>
      </c>
      <c r="D526" s="101" t="s">
        <v>166</v>
      </c>
      <c r="E526" s="102" t="s">
        <v>41</v>
      </c>
      <c r="F526" s="103" t="s">
        <v>243</v>
      </c>
      <c r="G526" s="102"/>
      <c r="H526" s="61" t="n">
        <f aca="false">H527</f>
        <v>3</v>
      </c>
      <c r="I526" s="89" t="n">
        <f aca="false">I527</f>
        <v>0</v>
      </c>
      <c r="J526" s="89" t="n">
        <f aca="false">J527</f>
        <v>0</v>
      </c>
    </row>
    <row r="527" customFormat="false" ht="63.75" hidden="false" customHeight="false" outlineLevel="0" collapsed="false">
      <c r="B527" s="90" t="s">
        <v>244</v>
      </c>
      <c r="C527" s="91" t="n">
        <v>872</v>
      </c>
      <c r="D527" s="105" t="s">
        <v>166</v>
      </c>
      <c r="E527" s="106" t="s">
        <v>41</v>
      </c>
      <c r="F527" s="107" t="s">
        <v>245</v>
      </c>
      <c r="G527" s="106" t="n">
        <v>200</v>
      </c>
      <c r="H527" s="64" t="n">
        <v>3</v>
      </c>
      <c r="I527" s="65"/>
      <c r="J527" s="65"/>
    </row>
    <row r="528" customFormat="false" ht="16.5" hidden="false" customHeight="false" outlineLevel="0" collapsed="false">
      <c r="B528" s="482" t="s">
        <v>369</v>
      </c>
      <c r="C528" s="483" t="n">
        <v>872</v>
      </c>
      <c r="D528" s="484" t="n">
        <v>10</v>
      </c>
      <c r="E528" s="485"/>
      <c r="F528" s="485"/>
      <c r="G528" s="486"/>
      <c r="H528" s="487" t="n">
        <f aca="false">H529</f>
        <v>441</v>
      </c>
      <c r="I528" s="487" t="n">
        <f aca="false">I529</f>
        <v>457</v>
      </c>
      <c r="J528" s="487" t="n">
        <f aca="false">J529</f>
        <v>474</v>
      </c>
    </row>
    <row r="529" customFormat="false" ht="16.5" hidden="false" customHeight="false" outlineLevel="0" collapsed="false">
      <c r="B529" s="482" t="s">
        <v>370</v>
      </c>
      <c r="C529" s="483" t="n">
        <v>872</v>
      </c>
      <c r="D529" s="484" t="n">
        <v>10</v>
      </c>
      <c r="E529" s="485" t="s">
        <v>34</v>
      </c>
      <c r="F529" s="485"/>
      <c r="G529" s="486"/>
      <c r="H529" s="487" t="n">
        <f aca="false">H530</f>
        <v>441</v>
      </c>
      <c r="I529" s="487" t="n">
        <f aca="false">I530</f>
        <v>457</v>
      </c>
      <c r="J529" s="487" t="n">
        <f aca="false">J530</f>
        <v>474</v>
      </c>
    </row>
    <row r="530" customFormat="false" ht="47.25" hidden="false" customHeight="false" outlineLevel="0" collapsed="false">
      <c r="B530" s="187" t="s">
        <v>359</v>
      </c>
      <c r="C530" s="488" t="s">
        <v>551</v>
      </c>
      <c r="D530" s="415" t="s">
        <v>122</v>
      </c>
      <c r="E530" s="415" t="s">
        <v>35</v>
      </c>
      <c r="F530" s="489" t="s">
        <v>49</v>
      </c>
      <c r="G530" s="417"/>
      <c r="H530" s="418" t="n">
        <f aca="false">H534+H531</f>
        <v>441</v>
      </c>
      <c r="I530" s="418" t="n">
        <f aca="false">I534+I531</f>
        <v>457</v>
      </c>
      <c r="J530" s="418" t="n">
        <f aca="false">J534+J531</f>
        <v>474</v>
      </c>
    </row>
    <row r="531" customFormat="false" ht="31.5" hidden="false" customHeight="false" outlineLevel="0" collapsed="false">
      <c r="B531" s="490" t="s">
        <v>310</v>
      </c>
      <c r="C531" s="491" t="n">
        <v>872</v>
      </c>
      <c r="D531" s="492" t="s">
        <v>122</v>
      </c>
      <c r="E531" s="493" t="s">
        <v>35</v>
      </c>
      <c r="F531" s="494" t="s">
        <v>590</v>
      </c>
      <c r="G531" s="495"/>
      <c r="H531" s="496" t="n">
        <f aca="false">H532</f>
        <v>40</v>
      </c>
      <c r="I531" s="496" t="n">
        <f aca="false">I532</f>
        <v>40</v>
      </c>
      <c r="J531" s="496" t="n">
        <f aca="false">J532</f>
        <v>40</v>
      </c>
    </row>
    <row r="532" customFormat="false" ht="47.25" hidden="false" customHeight="false" outlineLevel="0" collapsed="false">
      <c r="B532" s="497" t="s">
        <v>596</v>
      </c>
      <c r="C532" s="498" t="n">
        <v>872</v>
      </c>
      <c r="D532" s="499" t="s">
        <v>122</v>
      </c>
      <c r="E532" s="266" t="s">
        <v>35</v>
      </c>
      <c r="F532" s="267" t="s">
        <v>597</v>
      </c>
      <c r="G532" s="218"/>
      <c r="H532" s="268" t="n">
        <f aca="false">H533</f>
        <v>40</v>
      </c>
      <c r="I532" s="268" t="n">
        <f aca="false">I533</f>
        <v>40</v>
      </c>
      <c r="J532" s="268" t="n">
        <f aca="false">J533</f>
        <v>40</v>
      </c>
    </row>
    <row r="533" customFormat="false" ht="155.25" hidden="false" customHeight="true" outlineLevel="0" collapsed="false">
      <c r="B533" s="221" t="s">
        <v>598</v>
      </c>
      <c r="C533" s="460" t="n">
        <v>872</v>
      </c>
      <c r="D533" s="461" t="s">
        <v>122</v>
      </c>
      <c r="E533" s="271" t="s">
        <v>35</v>
      </c>
      <c r="F533" s="272" t="s">
        <v>599</v>
      </c>
      <c r="G533" s="224" t="n">
        <v>100</v>
      </c>
      <c r="H533" s="462" t="n">
        <v>40</v>
      </c>
      <c r="I533" s="463" t="n">
        <v>40</v>
      </c>
      <c r="J533" s="463" t="n">
        <v>40</v>
      </c>
    </row>
    <row r="534" customFormat="false" ht="32.25" hidden="false" customHeight="true" outlineLevel="0" collapsed="false">
      <c r="B534" s="500" t="s">
        <v>554</v>
      </c>
      <c r="C534" s="501" t="s">
        <v>551</v>
      </c>
      <c r="D534" s="495" t="s">
        <v>122</v>
      </c>
      <c r="E534" s="495" t="s">
        <v>35</v>
      </c>
      <c r="F534" s="494" t="s">
        <v>555</v>
      </c>
      <c r="G534" s="502"/>
      <c r="H534" s="503" t="n">
        <f aca="false">H535</f>
        <v>401</v>
      </c>
      <c r="I534" s="504" t="n">
        <f aca="false">I535</f>
        <v>417</v>
      </c>
      <c r="J534" s="504" t="n">
        <f aca="false">J535</f>
        <v>434</v>
      </c>
    </row>
    <row r="535" customFormat="false" ht="31.5" hidden="false" customHeight="false" outlineLevel="0" collapsed="false">
      <c r="B535" s="505" t="s">
        <v>525</v>
      </c>
      <c r="C535" s="506" t="s">
        <v>551</v>
      </c>
      <c r="D535" s="218" t="s">
        <v>122</v>
      </c>
      <c r="E535" s="218" t="s">
        <v>35</v>
      </c>
      <c r="F535" s="267" t="s">
        <v>600</v>
      </c>
      <c r="G535" s="502"/>
      <c r="H535" s="220" t="n">
        <f aca="false">H537+H536</f>
        <v>401</v>
      </c>
      <c r="I535" s="220" t="n">
        <f aca="false">I537+I536</f>
        <v>417</v>
      </c>
      <c r="J535" s="220" t="n">
        <f aca="false">J537+J536</f>
        <v>434</v>
      </c>
    </row>
    <row r="536" customFormat="false" ht="172.5" hidden="false" customHeight="true" outlineLevel="0" collapsed="false">
      <c r="B536" s="221" t="s">
        <v>527</v>
      </c>
      <c r="C536" s="507" t="s">
        <v>551</v>
      </c>
      <c r="D536" s="224" t="s">
        <v>122</v>
      </c>
      <c r="E536" s="224" t="s">
        <v>35</v>
      </c>
      <c r="F536" s="272" t="s">
        <v>601</v>
      </c>
      <c r="G536" s="420" t="n">
        <v>100</v>
      </c>
      <c r="H536" s="50" t="n">
        <v>296</v>
      </c>
      <c r="I536" s="51" t="n">
        <v>310</v>
      </c>
      <c r="J536" s="51" t="n">
        <v>325</v>
      </c>
    </row>
    <row r="537" customFormat="false" ht="110.25" hidden="false" customHeight="true" outlineLevel="0" collapsed="false">
      <c r="B537" s="90" t="s">
        <v>535</v>
      </c>
      <c r="C537" s="459" t="s">
        <v>551</v>
      </c>
      <c r="D537" s="106" t="s">
        <v>122</v>
      </c>
      <c r="E537" s="106" t="s">
        <v>35</v>
      </c>
      <c r="F537" s="242" t="s">
        <v>601</v>
      </c>
      <c r="G537" s="108" t="n">
        <v>300</v>
      </c>
      <c r="H537" s="64" t="n">
        <v>105</v>
      </c>
      <c r="I537" s="65" t="n">
        <v>107</v>
      </c>
      <c r="J537" s="65" t="n">
        <v>109</v>
      </c>
    </row>
    <row r="538" customFormat="false" ht="32.25" hidden="false" customHeight="false" outlineLevel="0" collapsed="false">
      <c r="B538" s="508" t="s">
        <v>602</v>
      </c>
      <c r="C538" s="509" t="n">
        <v>873</v>
      </c>
      <c r="D538" s="510"/>
      <c r="E538" s="295"/>
      <c r="F538" s="511"/>
      <c r="G538" s="294"/>
      <c r="H538" s="421" t="n">
        <f aca="false">H539</f>
        <v>187700.5</v>
      </c>
      <c r="I538" s="421" t="n">
        <f aca="false">I539</f>
        <v>191299.8</v>
      </c>
      <c r="J538" s="421" t="n">
        <f aca="false">J539</f>
        <v>186083.4</v>
      </c>
    </row>
    <row r="539" customFormat="false" ht="16.5" hidden="false" customHeight="false" outlineLevel="0" collapsed="false">
      <c r="B539" s="126" t="s">
        <v>369</v>
      </c>
      <c r="C539" s="19" t="n">
        <v>873</v>
      </c>
      <c r="D539" s="181" t="n">
        <v>10</v>
      </c>
      <c r="E539" s="337"/>
      <c r="F539" s="337"/>
      <c r="G539" s="338"/>
      <c r="H539" s="25" t="n">
        <f aca="false">H540+H549+H564+H621+H635</f>
        <v>187700.5</v>
      </c>
      <c r="I539" s="25" t="n">
        <f aca="false">I540+I549+I564+I621+I635</f>
        <v>191299.8</v>
      </c>
      <c r="J539" s="25" t="n">
        <f aca="false">J540+J549+J564+J621+J635</f>
        <v>186083.4</v>
      </c>
    </row>
    <row r="540" customFormat="false" ht="15.75" hidden="false" customHeight="false" outlineLevel="0" collapsed="false">
      <c r="B540" s="26" t="s">
        <v>603</v>
      </c>
      <c r="C540" s="29" t="n">
        <v>873</v>
      </c>
      <c r="D540" s="28" t="n">
        <v>10</v>
      </c>
      <c r="E540" s="29" t="s">
        <v>285</v>
      </c>
      <c r="F540" s="29"/>
      <c r="G540" s="130"/>
      <c r="H540" s="30" t="n">
        <f aca="false">H541</f>
        <v>10267</v>
      </c>
      <c r="I540" s="30" t="n">
        <f aca="false">I541</f>
        <v>10791.9</v>
      </c>
      <c r="J540" s="30" t="n">
        <f aca="false">J541</f>
        <v>0</v>
      </c>
    </row>
    <row r="541" customFormat="false" ht="47.25" hidden="false" customHeight="false" outlineLevel="0" collapsed="false">
      <c r="B541" s="131" t="s">
        <v>108</v>
      </c>
      <c r="C541" s="132" t="n">
        <v>873</v>
      </c>
      <c r="D541" s="133" t="s">
        <v>122</v>
      </c>
      <c r="E541" s="134" t="s">
        <v>25</v>
      </c>
      <c r="F541" s="183" t="s">
        <v>41</v>
      </c>
      <c r="G541" s="99"/>
      <c r="H541" s="157" t="n">
        <f aca="false">H542</f>
        <v>10267</v>
      </c>
      <c r="I541" s="180" t="n">
        <f aca="false">I542</f>
        <v>10791.9</v>
      </c>
      <c r="J541" s="180" t="n">
        <f aca="false">J542</f>
        <v>0</v>
      </c>
    </row>
    <row r="542" customFormat="false" ht="31.5" hidden="false" customHeight="false" outlineLevel="0" collapsed="false">
      <c r="B542" s="512" t="s">
        <v>604</v>
      </c>
      <c r="C542" s="123" t="n">
        <v>873</v>
      </c>
      <c r="D542" s="140" t="s">
        <v>122</v>
      </c>
      <c r="E542" s="141" t="s">
        <v>25</v>
      </c>
      <c r="F542" s="160" t="s">
        <v>605</v>
      </c>
      <c r="G542" s="349"/>
      <c r="H542" s="176" t="n">
        <f aca="false">H543+H546</f>
        <v>10267</v>
      </c>
      <c r="I542" s="176" t="n">
        <f aca="false">I543+I546</f>
        <v>10791.9</v>
      </c>
      <c r="J542" s="176" t="n">
        <f aca="false">J543+J546</f>
        <v>0</v>
      </c>
    </row>
    <row r="543" customFormat="false" ht="63" hidden="false" customHeight="false" outlineLevel="0" collapsed="false">
      <c r="B543" s="513" t="s">
        <v>606</v>
      </c>
      <c r="C543" s="39" t="n">
        <v>873</v>
      </c>
      <c r="D543" s="145" t="s">
        <v>122</v>
      </c>
      <c r="E543" s="146" t="s">
        <v>25</v>
      </c>
      <c r="F543" s="163" t="s">
        <v>607</v>
      </c>
      <c r="G543" s="104"/>
      <c r="H543" s="177" t="n">
        <f aca="false">H545+H544</f>
        <v>9506.3</v>
      </c>
      <c r="I543" s="177" t="n">
        <f aca="false">I545+I544</f>
        <v>9992.3</v>
      </c>
      <c r="J543" s="177" t="n">
        <f aca="false">J545+J544</f>
        <v>0</v>
      </c>
    </row>
    <row r="544" customFormat="false" ht="49.5" hidden="false" customHeight="true" outlineLevel="0" collapsed="false">
      <c r="B544" s="514" t="s">
        <v>608</v>
      </c>
      <c r="C544" s="45" t="n">
        <v>873</v>
      </c>
      <c r="D544" s="166" t="s">
        <v>122</v>
      </c>
      <c r="E544" s="167" t="s">
        <v>25</v>
      </c>
      <c r="F544" s="168" t="s">
        <v>609</v>
      </c>
      <c r="G544" s="108" t="n">
        <v>200</v>
      </c>
      <c r="H544" s="64" t="n">
        <v>92.3</v>
      </c>
      <c r="I544" s="65" t="n">
        <v>97</v>
      </c>
      <c r="J544" s="65"/>
    </row>
    <row r="545" customFormat="false" ht="47.25" hidden="false" customHeight="false" outlineLevel="0" collapsed="false">
      <c r="B545" s="514" t="s">
        <v>610</v>
      </c>
      <c r="C545" s="45" t="n">
        <v>873</v>
      </c>
      <c r="D545" s="166" t="s">
        <v>122</v>
      </c>
      <c r="E545" s="167" t="s">
        <v>25</v>
      </c>
      <c r="F545" s="168" t="s">
        <v>609</v>
      </c>
      <c r="G545" s="108" t="n">
        <v>300</v>
      </c>
      <c r="H545" s="64" t="n">
        <v>9414</v>
      </c>
      <c r="I545" s="65" t="n">
        <v>9895.3</v>
      </c>
      <c r="J545" s="65"/>
    </row>
    <row r="546" customFormat="false" ht="63" hidden="false" customHeight="false" outlineLevel="0" collapsed="false">
      <c r="B546" s="513" t="s">
        <v>611</v>
      </c>
      <c r="C546" s="39" t="n">
        <v>873</v>
      </c>
      <c r="D546" s="145" t="s">
        <v>122</v>
      </c>
      <c r="E546" s="146" t="s">
        <v>25</v>
      </c>
      <c r="F546" s="163" t="s">
        <v>612</v>
      </c>
      <c r="G546" s="104"/>
      <c r="H546" s="177" t="n">
        <f aca="false">H548+H547</f>
        <v>760.7</v>
      </c>
      <c r="I546" s="177" t="n">
        <f aca="false">I548+I547</f>
        <v>799.6</v>
      </c>
      <c r="J546" s="177" t="n">
        <f aca="false">J548+J547</f>
        <v>0</v>
      </c>
    </row>
    <row r="547" customFormat="false" ht="48.75" hidden="false" customHeight="true" outlineLevel="0" collapsed="false">
      <c r="B547" s="514" t="s">
        <v>613</v>
      </c>
      <c r="C547" s="45" t="n">
        <v>873</v>
      </c>
      <c r="D547" s="166" t="s">
        <v>122</v>
      </c>
      <c r="E547" s="167" t="s">
        <v>25</v>
      </c>
      <c r="F547" s="168" t="s">
        <v>614</v>
      </c>
      <c r="G547" s="108" t="n">
        <v>200</v>
      </c>
      <c r="H547" s="64" t="n">
        <v>10.2</v>
      </c>
      <c r="I547" s="65" t="n">
        <v>10.7</v>
      </c>
      <c r="J547" s="65"/>
    </row>
    <row r="548" customFormat="false" ht="47.25" hidden="false" customHeight="false" outlineLevel="0" collapsed="false">
      <c r="B548" s="514" t="s">
        <v>610</v>
      </c>
      <c r="C548" s="45" t="n">
        <v>873</v>
      </c>
      <c r="D548" s="166" t="s">
        <v>122</v>
      </c>
      <c r="E548" s="167" t="s">
        <v>25</v>
      </c>
      <c r="F548" s="168" t="s">
        <v>614</v>
      </c>
      <c r="G548" s="108" t="n">
        <v>300</v>
      </c>
      <c r="H548" s="64" t="n">
        <v>750.5</v>
      </c>
      <c r="I548" s="65" t="n">
        <v>788.9</v>
      </c>
      <c r="J548" s="65"/>
    </row>
    <row r="549" customFormat="false" ht="15.75" hidden="false" customHeight="false" outlineLevel="0" collapsed="false">
      <c r="B549" s="52" t="s">
        <v>615</v>
      </c>
      <c r="C549" s="53" t="n">
        <v>873</v>
      </c>
      <c r="D549" s="54" t="n">
        <v>10</v>
      </c>
      <c r="E549" s="53" t="s">
        <v>23</v>
      </c>
      <c r="F549" s="53"/>
      <c r="G549" s="75"/>
      <c r="H549" s="55" t="n">
        <f aca="false">H550</f>
        <v>51406.4</v>
      </c>
      <c r="I549" s="55" t="n">
        <f aca="false">I550</f>
        <v>51352.5</v>
      </c>
      <c r="J549" s="55" t="n">
        <f aca="false">J550</f>
        <v>54210</v>
      </c>
    </row>
    <row r="550" customFormat="false" ht="47.25" hidden="false" customHeight="false" outlineLevel="0" collapsed="false">
      <c r="B550" s="131" t="s">
        <v>108</v>
      </c>
      <c r="C550" s="132" t="n">
        <v>873</v>
      </c>
      <c r="D550" s="133" t="s">
        <v>122</v>
      </c>
      <c r="E550" s="134" t="s">
        <v>26</v>
      </c>
      <c r="F550" s="183" t="s">
        <v>41</v>
      </c>
      <c r="G550" s="99"/>
      <c r="H550" s="157" t="n">
        <f aca="false">H551++H556+H559</f>
        <v>51406.4</v>
      </c>
      <c r="I550" s="157" t="n">
        <f aca="false">I551++I556+I559</f>
        <v>51352.5</v>
      </c>
      <c r="J550" s="157" t="n">
        <f aca="false">J551++J556+J559</f>
        <v>54210</v>
      </c>
    </row>
    <row r="551" customFormat="false" ht="31.5" hidden="false" customHeight="false" outlineLevel="0" collapsed="false">
      <c r="B551" s="122" t="s">
        <v>616</v>
      </c>
      <c r="C551" s="123" t="n">
        <v>873</v>
      </c>
      <c r="D551" s="140" t="s">
        <v>122</v>
      </c>
      <c r="E551" s="141" t="s">
        <v>26</v>
      </c>
      <c r="F551" s="160" t="s">
        <v>617</v>
      </c>
      <c r="G551" s="349"/>
      <c r="H551" s="116" t="n">
        <f aca="false">H552+H554</f>
        <v>45849.4</v>
      </c>
      <c r="I551" s="116" t="n">
        <f aca="false">I552+I554</f>
        <v>45255</v>
      </c>
      <c r="J551" s="116" t="n">
        <f aca="false">J552+J554</f>
        <v>47708</v>
      </c>
    </row>
    <row r="552" customFormat="false" ht="47.25" hidden="false" customHeight="false" outlineLevel="0" collapsed="false">
      <c r="B552" s="83" t="s">
        <v>618</v>
      </c>
      <c r="C552" s="84" t="n">
        <v>873</v>
      </c>
      <c r="D552" s="145" t="s">
        <v>122</v>
      </c>
      <c r="E552" s="146" t="s">
        <v>26</v>
      </c>
      <c r="F552" s="163" t="s">
        <v>619</v>
      </c>
      <c r="G552" s="104"/>
      <c r="H552" s="61" t="n">
        <f aca="false">H553</f>
        <v>42700</v>
      </c>
      <c r="I552" s="61" t="n">
        <f aca="false">I553</f>
        <v>45255</v>
      </c>
      <c r="J552" s="61" t="n">
        <f aca="false">J553</f>
        <v>47708</v>
      </c>
    </row>
    <row r="553" customFormat="false" ht="78.75" hidden="false" customHeight="false" outlineLevel="0" collapsed="false">
      <c r="B553" s="514" t="s">
        <v>620</v>
      </c>
      <c r="C553" s="45" t="n">
        <v>873</v>
      </c>
      <c r="D553" s="166" t="s">
        <v>122</v>
      </c>
      <c r="E553" s="167" t="s">
        <v>26</v>
      </c>
      <c r="F553" s="168" t="s">
        <v>621</v>
      </c>
      <c r="G553" s="108" t="n">
        <v>600</v>
      </c>
      <c r="H553" s="120" t="n">
        <v>42700</v>
      </c>
      <c r="I553" s="121" t="n">
        <v>45255</v>
      </c>
      <c r="J553" s="121" t="n">
        <v>47708</v>
      </c>
    </row>
    <row r="554" customFormat="false" ht="31.5" hidden="false" customHeight="false" outlineLevel="0" collapsed="false">
      <c r="B554" s="189" t="s">
        <v>622</v>
      </c>
      <c r="C554" s="84" t="n">
        <v>873</v>
      </c>
      <c r="D554" s="145" t="s">
        <v>122</v>
      </c>
      <c r="E554" s="146" t="s">
        <v>26</v>
      </c>
      <c r="F554" s="163" t="s">
        <v>623</v>
      </c>
      <c r="G554" s="104"/>
      <c r="H554" s="61" t="n">
        <f aca="false">H555</f>
        <v>3149.4</v>
      </c>
      <c r="I554" s="61" t="n">
        <f aca="false">I555</f>
        <v>0</v>
      </c>
      <c r="J554" s="61" t="n">
        <f aca="false">J555</f>
        <v>0</v>
      </c>
    </row>
    <row r="555" customFormat="false" ht="78.75" hidden="false" customHeight="false" outlineLevel="0" collapsed="false">
      <c r="B555" s="515" t="s">
        <v>624</v>
      </c>
      <c r="C555" s="45" t="n">
        <v>873</v>
      </c>
      <c r="D555" s="166" t="s">
        <v>122</v>
      </c>
      <c r="E555" s="167" t="s">
        <v>26</v>
      </c>
      <c r="F555" s="168" t="s">
        <v>625</v>
      </c>
      <c r="G555" s="108" t="n">
        <v>600</v>
      </c>
      <c r="H555" s="120" t="n">
        <v>3149.4</v>
      </c>
      <c r="I555" s="121"/>
      <c r="J555" s="121"/>
    </row>
    <row r="556" customFormat="false" ht="31.5" hidden="false" customHeight="false" outlineLevel="0" collapsed="false">
      <c r="B556" s="122" t="s">
        <v>604</v>
      </c>
      <c r="C556" s="123" t="n">
        <v>873</v>
      </c>
      <c r="D556" s="140" t="s">
        <v>122</v>
      </c>
      <c r="E556" s="141" t="s">
        <v>26</v>
      </c>
      <c r="F556" s="160" t="s">
        <v>605</v>
      </c>
      <c r="G556" s="349"/>
      <c r="H556" s="116" t="n">
        <f aca="false">H557</f>
        <v>33</v>
      </c>
      <c r="I556" s="116" t="n">
        <f aca="false">I557</f>
        <v>35.5</v>
      </c>
      <c r="J556" s="116" t="n">
        <f aca="false">J557</f>
        <v>0</v>
      </c>
    </row>
    <row r="557" customFormat="false" ht="47.25" hidden="false" customHeight="false" outlineLevel="0" collapsed="false">
      <c r="B557" s="83" t="s">
        <v>379</v>
      </c>
      <c r="C557" s="84" t="n">
        <v>873</v>
      </c>
      <c r="D557" s="145" t="s">
        <v>122</v>
      </c>
      <c r="E557" s="146" t="s">
        <v>26</v>
      </c>
      <c r="F557" s="163" t="s">
        <v>380</v>
      </c>
      <c r="G557" s="104"/>
      <c r="H557" s="61" t="n">
        <f aca="false">H558</f>
        <v>33</v>
      </c>
      <c r="I557" s="61" t="n">
        <f aca="false">I558</f>
        <v>35.5</v>
      </c>
      <c r="J557" s="61" t="n">
        <f aca="false">J558</f>
        <v>0</v>
      </c>
    </row>
    <row r="558" customFormat="false" ht="78.75" hidden="false" customHeight="false" outlineLevel="0" collapsed="false">
      <c r="B558" s="514" t="s">
        <v>626</v>
      </c>
      <c r="C558" s="45" t="n">
        <v>873</v>
      </c>
      <c r="D558" s="166" t="s">
        <v>122</v>
      </c>
      <c r="E558" s="167" t="s">
        <v>26</v>
      </c>
      <c r="F558" s="168" t="s">
        <v>382</v>
      </c>
      <c r="G558" s="108" t="n">
        <v>600</v>
      </c>
      <c r="H558" s="64" t="n">
        <v>33</v>
      </c>
      <c r="I558" s="65" t="n">
        <v>35.5</v>
      </c>
      <c r="J558" s="65"/>
    </row>
    <row r="559" customFormat="false" ht="31.5" hidden="false" customHeight="false" outlineLevel="0" collapsed="false">
      <c r="B559" s="122" t="s">
        <v>310</v>
      </c>
      <c r="C559" s="123" t="n">
        <v>873</v>
      </c>
      <c r="D559" s="140" t="s">
        <v>122</v>
      </c>
      <c r="E559" s="141" t="s">
        <v>26</v>
      </c>
      <c r="F559" s="160" t="s">
        <v>627</v>
      </c>
      <c r="G559" s="349"/>
      <c r="H559" s="116" t="n">
        <f aca="false">H560</f>
        <v>5524</v>
      </c>
      <c r="I559" s="116" t="n">
        <f aca="false">I560</f>
        <v>6062</v>
      </c>
      <c r="J559" s="116" t="n">
        <f aca="false">J560</f>
        <v>6502</v>
      </c>
    </row>
    <row r="560" customFormat="false" ht="47.25" hidden="false" customHeight="false" outlineLevel="0" collapsed="false">
      <c r="B560" s="83" t="s">
        <v>618</v>
      </c>
      <c r="C560" s="84" t="n">
        <v>873</v>
      </c>
      <c r="D560" s="145" t="s">
        <v>122</v>
      </c>
      <c r="E560" s="146" t="s">
        <v>26</v>
      </c>
      <c r="F560" s="163" t="s">
        <v>628</v>
      </c>
      <c r="G560" s="104"/>
      <c r="H560" s="61" t="n">
        <f aca="false">SUM(H561:H563)</f>
        <v>5524</v>
      </c>
      <c r="I560" s="61" t="n">
        <f aca="false">SUM(I561:I563)</f>
        <v>6062</v>
      </c>
      <c r="J560" s="61" t="n">
        <f aca="false">SUM(J561:J563)</f>
        <v>6502</v>
      </c>
    </row>
    <row r="561" customFormat="false" ht="107.25" hidden="false" customHeight="true" outlineLevel="0" collapsed="false">
      <c r="B561" s="514" t="s">
        <v>629</v>
      </c>
      <c r="C561" s="45" t="n">
        <v>873</v>
      </c>
      <c r="D561" s="166" t="s">
        <v>122</v>
      </c>
      <c r="E561" s="167" t="s">
        <v>26</v>
      </c>
      <c r="F561" s="168" t="s">
        <v>630</v>
      </c>
      <c r="G561" s="108" t="n">
        <v>100</v>
      </c>
      <c r="H561" s="214" t="n">
        <v>3552</v>
      </c>
      <c r="I561" s="281" t="n">
        <v>3694</v>
      </c>
      <c r="J561" s="281" t="n">
        <v>3842</v>
      </c>
    </row>
    <row r="562" customFormat="false" ht="66" hidden="false" customHeight="true" outlineLevel="0" collapsed="false">
      <c r="B562" s="514" t="s">
        <v>631</v>
      </c>
      <c r="C562" s="45" t="n">
        <v>873</v>
      </c>
      <c r="D562" s="166" t="s">
        <v>122</v>
      </c>
      <c r="E562" s="167" t="s">
        <v>26</v>
      </c>
      <c r="F562" s="168" t="s">
        <v>630</v>
      </c>
      <c r="G562" s="108" t="n">
        <v>200</v>
      </c>
      <c r="H562" s="50" t="n">
        <v>1941</v>
      </c>
      <c r="I562" s="51" t="n">
        <v>2337</v>
      </c>
      <c r="J562" s="51" t="n">
        <v>2629</v>
      </c>
    </row>
    <row r="563" customFormat="false" ht="47.25" hidden="false" customHeight="false" outlineLevel="0" collapsed="false">
      <c r="B563" s="514" t="s">
        <v>632</v>
      </c>
      <c r="C563" s="45" t="n">
        <v>873</v>
      </c>
      <c r="D563" s="166" t="s">
        <v>122</v>
      </c>
      <c r="E563" s="167" t="s">
        <v>26</v>
      </c>
      <c r="F563" s="168" t="s">
        <v>630</v>
      </c>
      <c r="G563" s="108" t="n">
        <v>800</v>
      </c>
      <c r="H563" s="50" t="n">
        <v>31</v>
      </c>
      <c r="I563" s="51" t="n">
        <v>31</v>
      </c>
      <c r="J563" s="51" t="n">
        <v>31</v>
      </c>
    </row>
    <row r="564" customFormat="false" ht="15.75" hidden="false" customHeight="false" outlineLevel="0" collapsed="false">
      <c r="B564" s="52" t="s">
        <v>370</v>
      </c>
      <c r="C564" s="53" t="n">
        <v>873</v>
      </c>
      <c r="D564" s="54" t="n">
        <v>10</v>
      </c>
      <c r="E564" s="53" t="s">
        <v>34</v>
      </c>
      <c r="F564" s="53"/>
      <c r="G564" s="75"/>
      <c r="H564" s="55" t="n">
        <f aca="false">H565</f>
        <v>95544.9</v>
      </c>
      <c r="I564" s="55" t="n">
        <f aca="false">I565</f>
        <v>97626.2</v>
      </c>
      <c r="J564" s="55" t="n">
        <f aca="false">J565</f>
        <v>100403.2</v>
      </c>
    </row>
    <row r="565" customFormat="false" ht="47.25" hidden="false" customHeight="false" outlineLevel="0" collapsed="false">
      <c r="B565" s="131" t="s">
        <v>108</v>
      </c>
      <c r="C565" s="132" t="n">
        <v>873</v>
      </c>
      <c r="D565" s="133" t="s">
        <v>122</v>
      </c>
      <c r="E565" s="134" t="s">
        <v>35</v>
      </c>
      <c r="F565" s="135" t="s">
        <v>41</v>
      </c>
      <c r="G565" s="136"/>
      <c r="H565" s="137" t="n">
        <f aca="false">H566+H602+H605+H611</f>
        <v>95544.9</v>
      </c>
      <c r="I565" s="137" t="n">
        <f aca="false">I566+I602+I605+I611</f>
        <v>97626.2</v>
      </c>
      <c r="J565" s="137" t="n">
        <f aca="false">J566+J602+J605+J611</f>
        <v>100403.2</v>
      </c>
    </row>
    <row r="566" customFormat="false" ht="54" hidden="false" customHeight="true" outlineLevel="0" collapsed="false">
      <c r="B566" s="138" t="s">
        <v>371</v>
      </c>
      <c r="C566" s="139" t="n">
        <v>873</v>
      </c>
      <c r="D566" s="140" t="s">
        <v>122</v>
      </c>
      <c r="E566" s="141" t="s">
        <v>35</v>
      </c>
      <c r="F566" s="142" t="s">
        <v>372</v>
      </c>
      <c r="G566" s="143"/>
      <c r="H566" s="144" t="n">
        <f aca="false">H567+H585</f>
        <v>82987.8</v>
      </c>
      <c r="I566" s="144" t="n">
        <f aca="false">I567+I585</f>
        <v>84633</v>
      </c>
      <c r="J566" s="144" t="n">
        <f aca="false">J567+J585</f>
        <v>87598.2</v>
      </c>
    </row>
    <row r="567" customFormat="false" ht="45.75" hidden="false" customHeight="true" outlineLevel="0" collapsed="false">
      <c r="B567" s="83" t="s">
        <v>633</v>
      </c>
      <c r="C567" s="84" t="n">
        <v>873</v>
      </c>
      <c r="D567" s="145" t="s">
        <v>122</v>
      </c>
      <c r="E567" s="146" t="s">
        <v>35</v>
      </c>
      <c r="F567" s="147" t="s">
        <v>634</v>
      </c>
      <c r="G567" s="196"/>
      <c r="H567" s="154" t="n">
        <f aca="false">SUM(H568:H584)</f>
        <v>51368.8</v>
      </c>
      <c r="I567" s="154" t="n">
        <f aca="false">SUM(I568:I584)</f>
        <v>52008</v>
      </c>
      <c r="J567" s="154" t="n">
        <f aca="false">SUM(J568:J584)</f>
        <v>53133.2</v>
      </c>
    </row>
    <row r="568" customFormat="false" ht="63" hidden="false" customHeight="false" outlineLevel="0" collapsed="false">
      <c r="B568" s="228" t="s">
        <v>635</v>
      </c>
      <c r="C568" s="91" t="n">
        <v>873</v>
      </c>
      <c r="D568" s="166" t="s">
        <v>122</v>
      </c>
      <c r="E568" s="167" t="s">
        <v>35</v>
      </c>
      <c r="F568" s="197" t="s">
        <v>636</v>
      </c>
      <c r="G568" s="106" t="n">
        <v>200</v>
      </c>
      <c r="H568" s="64" t="n">
        <v>400</v>
      </c>
      <c r="I568" s="65" t="n">
        <v>410</v>
      </c>
      <c r="J568" s="65" t="n">
        <v>410</v>
      </c>
    </row>
    <row r="569" customFormat="false" ht="47.25" hidden="false" customHeight="false" outlineLevel="0" collapsed="false">
      <c r="B569" s="228" t="s">
        <v>637</v>
      </c>
      <c r="C569" s="91" t="n">
        <v>873</v>
      </c>
      <c r="D569" s="166" t="s">
        <v>122</v>
      </c>
      <c r="E569" s="167" t="s">
        <v>35</v>
      </c>
      <c r="F569" s="197" t="s">
        <v>636</v>
      </c>
      <c r="G569" s="106" t="n">
        <v>300</v>
      </c>
      <c r="H569" s="64" t="n">
        <v>30641</v>
      </c>
      <c r="I569" s="65" t="n">
        <v>31376</v>
      </c>
      <c r="J569" s="65" t="n">
        <v>31376</v>
      </c>
    </row>
    <row r="570" customFormat="false" ht="78.75" hidden="false" customHeight="false" outlineLevel="0" collapsed="false">
      <c r="B570" s="228" t="s">
        <v>638</v>
      </c>
      <c r="C570" s="91" t="n">
        <v>873</v>
      </c>
      <c r="D570" s="166" t="s">
        <v>122</v>
      </c>
      <c r="E570" s="167" t="s">
        <v>35</v>
      </c>
      <c r="F570" s="197" t="s">
        <v>639</v>
      </c>
      <c r="G570" s="106" t="n">
        <v>200</v>
      </c>
      <c r="H570" s="64" t="n">
        <v>25</v>
      </c>
      <c r="I570" s="65" t="n">
        <v>29</v>
      </c>
      <c r="J570" s="65" t="n">
        <v>35</v>
      </c>
    </row>
    <row r="571" customFormat="false" ht="67.5" hidden="false" customHeight="true" outlineLevel="0" collapsed="false">
      <c r="B571" s="228" t="s">
        <v>640</v>
      </c>
      <c r="C571" s="91" t="n">
        <v>873</v>
      </c>
      <c r="D571" s="166" t="s">
        <v>122</v>
      </c>
      <c r="E571" s="167" t="s">
        <v>35</v>
      </c>
      <c r="F571" s="197" t="s">
        <v>639</v>
      </c>
      <c r="G571" s="106" t="n">
        <v>300</v>
      </c>
      <c r="H571" s="64" t="n">
        <v>2673</v>
      </c>
      <c r="I571" s="65" t="n">
        <v>2729</v>
      </c>
      <c r="J571" s="65" t="n">
        <v>3048</v>
      </c>
    </row>
    <row r="572" customFormat="false" ht="93" hidden="false" customHeight="true" outlineLevel="0" collapsed="false">
      <c r="B572" s="90" t="s">
        <v>641</v>
      </c>
      <c r="C572" s="91" t="n">
        <v>873</v>
      </c>
      <c r="D572" s="166" t="s">
        <v>122</v>
      </c>
      <c r="E572" s="167" t="s">
        <v>35</v>
      </c>
      <c r="F572" s="197" t="s">
        <v>642</v>
      </c>
      <c r="G572" s="106" t="n">
        <v>200</v>
      </c>
      <c r="H572" s="64" t="n">
        <v>150</v>
      </c>
      <c r="I572" s="65" t="n">
        <v>140</v>
      </c>
      <c r="J572" s="65" t="n">
        <v>145</v>
      </c>
    </row>
    <row r="573" customFormat="false" ht="78.75" hidden="false" customHeight="false" outlineLevel="0" collapsed="false">
      <c r="B573" s="90" t="s">
        <v>643</v>
      </c>
      <c r="C573" s="91" t="n">
        <v>873</v>
      </c>
      <c r="D573" s="166" t="s">
        <v>122</v>
      </c>
      <c r="E573" s="167" t="s">
        <v>35</v>
      </c>
      <c r="F573" s="197" t="s">
        <v>642</v>
      </c>
      <c r="G573" s="106" t="n">
        <v>300</v>
      </c>
      <c r="H573" s="64" t="n">
        <v>8772</v>
      </c>
      <c r="I573" s="65" t="n">
        <v>8717.9</v>
      </c>
      <c r="J573" s="65" t="n">
        <v>9178.7</v>
      </c>
    </row>
    <row r="574" customFormat="false" ht="110.25" hidden="false" customHeight="false" outlineLevel="0" collapsed="false">
      <c r="B574" s="90" t="s">
        <v>644</v>
      </c>
      <c r="C574" s="91" t="n">
        <v>873</v>
      </c>
      <c r="D574" s="166" t="s">
        <v>122</v>
      </c>
      <c r="E574" s="167" t="s">
        <v>35</v>
      </c>
      <c r="F574" s="197" t="s">
        <v>645</v>
      </c>
      <c r="G574" s="106" t="n">
        <v>200</v>
      </c>
      <c r="H574" s="64" t="n">
        <v>4</v>
      </c>
      <c r="I574" s="65" t="n">
        <v>4</v>
      </c>
      <c r="J574" s="65" t="n">
        <v>4</v>
      </c>
    </row>
    <row r="575" customFormat="false" ht="94.5" hidden="false" customHeight="false" outlineLevel="0" collapsed="false">
      <c r="B575" s="90" t="s">
        <v>646</v>
      </c>
      <c r="C575" s="91" t="n">
        <v>873</v>
      </c>
      <c r="D575" s="166" t="s">
        <v>122</v>
      </c>
      <c r="E575" s="167" t="s">
        <v>35</v>
      </c>
      <c r="F575" s="197" t="s">
        <v>645</v>
      </c>
      <c r="G575" s="106" t="n">
        <v>300</v>
      </c>
      <c r="H575" s="64" t="n">
        <v>207</v>
      </c>
      <c r="I575" s="65" t="n">
        <v>307</v>
      </c>
      <c r="J575" s="65" t="n">
        <v>307</v>
      </c>
    </row>
    <row r="576" customFormat="false" ht="80.25" hidden="false" customHeight="true" outlineLevel="0" collapsed="false">
      <c r="B576" s="90" t="s">
        <v>647</v>
      </c>
      <c r="C576" s="91" t="n">
        <v>873</v>
      </c>
      <c r="D576" s="166" t="s">
        <v>122</v>
      </c>
      <c r="E576" s="167" t="s">
        <v>35</v>
      </c>
      <c r="F576" s="197" t="s">
        <v>648</v>
      </c>
      <c r="G576" s="106" t="n">
        <v>200</v>
      </c>
      <c r="H576" s="64" t="n">
        <v>50</v>
      </c>
      <c r="I576" s="65" t="n">
        <v>50</v>
      </c>
      <c r="J576" s="65" t="n">
        <v>50</v>
      </c>
    </row>
    <row r="577" customFormat="false" ht="78.75" hidden="false" customHeight="false" outlineLevel="0" collapsed="false">
      <c r="B577" s="90" t="s">
        <v>649</v>
      </c>
      <c r="C577" s="91" t="n">
        <v>873</v>
      </c>
      <c r="D577" s="166" t="s">
        <v>122</v>
      </c>
      <c r="E577" s="167" t="s">
        <v>35</v>
      </c>
      <c r="F577" s="197" t="s">
        <v>648</v>
      </c>
      <c r="G577" s="106" t="n">
        <v>300</v>
      </c>
      <c r="H577" s="64" t="n">
        <v>4737</v>
      </c>
      <c r="I577" s="65" t="n">
        <v>4371</v>
      </c>
      <c r="J577" s="65" t="n">
        <v>4737</v>
      </c>
    </row>
    <row r="578" customFormat="false" ht="80.25" hidden="false" customHeight="true" outlineLevel="0" collapsed="false">
      <c r="B578" s="90" t="s">
        <v>650</v>
      </c>
      <c r="C578" s="91" t="n">
        <v>873</v>
      </c>
      <c r="D578" s="166" t="s">
        <v>122</v>
      </c>
      <c r="E578" s="167" t="s">
        <v>35</v>
      </c>
      <c r="F578" s="197" t="s">
        <v>651</v>
      </c>
      <c r="G578" s="106" t="n">
        <v>200</v>
      </c>
      <c r="H578" s="64" t="n">
        <v>30</v>
      </c>
      <c r="I578" s="65" t="n">
        <v>30</v>
      </c>
      <c r="J578" s="65" t="n">
        <v>30</v>
      </c>
    </row>
    <row r="579" customFormat="false" ht="78.75" hidden="false" customHeight="false" outlineLevel="0" collapsed="false">
      <c r="B579" s="90" t="s">
        <v>652</v>
      </c>
      <c r="C579" s="91" t="n">
        <v>873</v>
      </c>
      <c r="D579" s="166" t="s">
        <v>122</v>
      </c>
      <c r="E579" s="167" t="s">
        <v>35</v>
      </c>
      <c r="F579" s="197" t="s">
        <v>651</v>
      </c>
      <c r="G579" s="106" t="n">
        <v>300</v>
      </c>
      <c r="H579" s="64" t="n">
        <v>2092</v>
      </c>
      <c r="I579" s="65" t="n">
        <v>2092</v>
      </c>
      <c r="J579" s="65" t="n">
        <v>2092</v>
      </c>
    </row>
    <row r="580" customFormat="false" ht="94.5" hidden="false" customHeight="false" outlineLevel="0" collapsed="false">
      <c r="B580" s="90" t="s">
        <v>653</v>
      </c>
      <c r="C580" s="91" t="n">
        <v>873</v>
      </c>
      <c r="D580" s="166" t="s">
        <v>122</v>
      </c>
      <c r="E580" s="167" t="s">
        <v>35</v>
      </c>
      <c r="F580" s="197" t="s">
        <v>654</v>
      </c>
      <c r="G580" s="106" t="n">
        <v>200</v>
      </c>
      <c r="H580" s="64" t="n">
        <v>25</v>
      </c>
      <c r="I580" s="65" t="n">
        <v>30</v>
      </c>
      <c r="J580" s="65" t="n">
        <v>30</v>
      </c>
    </row>
    <row r="581" customFormat="false" ht="78.75" hidden="false" customHeight="false" outlineLevel="0" collapsed="false">
      <c r="B581" s="90" t="s">
        <v>655</v>
      </c>
      <c r="C581" s="91" t="n">
        <v>873</v>
      </c>
      <c r="D581" s="166" t="s">
        <v>122</v>
      </c>
      <c r="E581" s="167" t="s">
        <v>35</v>
      </c>
      <c r="F581" s="197" t="s">
        <v>654</v>
      </c>
      <c r="G581" s="106" t="n">
        <v>300</v>
      </c>
      <c r="H581" s="64" t="n">
        <v>1459.8</v>
      </c>
      <c r="I581" s="65" t="n">
        <v>1628.1</v>
      </c>
      <c r="J581" s="65" t="n">
        <v>1577.5</v>
      </c>
    </row>
    <row r="582" customFormat="false" ht="94.5" hidden="false" customHeight="true" outlineLevel="0" collapsed="false">
      <c r="B582" s="90" t="s">
        <v>656</v>
      </c>
      <c r="C582" s="91" t="n">
        <v>873</v>
      </c>
      <c r="D582" s="166" t="s">
        <v>122</v>
      </c>
      <c r="E582" s="167" t="s">
        <v>35</v>
      </c>
      <c r="F582" s="197" t="s">
        <v>657</v>
      </c>
      <c r="G582" s="106" t="n">
        <v>200</v>
      </c>
      <c r="H582" s="64" t="n">
        <v>2</v>
      </c>
      <c r="I582" s="65" t="n">
        <v>2</v>
      </c>
      <c r="J582" s="65" t="n">
        <v>2</v>
      </c>
    </row>
    <row r="583" customFormat="false" ht="94.5" hidden="false" customHeight="false" outlineLevel="0" collapsed="false">
      <c r="B583" s="221" t="s">
        <v>658</v>
      </c>
      <c r="C583" s="222" t="n">
        <v>873</v>
      </c>
      <c r="D583" s="461" t="s">
        <v>122</v>
      </c>
      <c r="E583" s="271" t="s">
        <v>35</v>
      </c>
      <c r="F583" s="516" t="s">
        <v>657</v>
      </c>
      <c r="G583" s="224" t="n">
        <v>300</v>
      </c>
      <c r="H583" s="50" t="n">
        <v>56</v>
      </c>
      <c r="I583" s="51" t="n">
        <v>56</v>
      </c>
      <c r="J583" s="51" t="n">
        <v>56</v>
      </c>
    </row>
    <row r="584" customFormat="false" ht="78.75" hidden="false" customHeight="false" outlineLevel="0" collapsed="false">
      <c r="B584" s="514" t="s">
        <v>659</v>
      </c>
      <c r="C584" s="45" t="n">
        <v>873</v>
      </c>
      <c r="D584" s="166" t="s">
        <v>122</v>
      </c>
      <c r="E584" s="167" t="s">
        <v>35</v>
      </c>
      <c r="F584" s="197" t="s">
        <v>660</v>
      </c>
      <c r="G584" s="106" t="n">
        <v>300</v>
      </c>
      <c r="H584" s="64" t="n">
        <v>45</v>
      </c>
      <c r="I584" s="65" t="n">
        <v>36</v>
      </c>
      <c r="J584" s="65" t="n">
        <v>55</v>
      </c>
    </row>
    <row r="585" customFormat="false" ht="31.5" hidden="false" customHeight="false" outlineLevel="0" collapsed="false">
      <c r="B585" s="153" t="s">
        <v>373</v>
      </c>
      <c r="C585" s="84" t="n">
        <v>873</v>
      </c>
      <c r="D585" s="145" t="s">
        <v>122</v>
      </c>
      <c r="E585" s="146" t="s">
        <v>35</v>
      </c>
      <c r="F585" s="147" t="s">
        <v>374</v>
      </c>
      <c r="G585" s="102"/>
      <c r="H585" s="154" t="n">
        <f aca="false">SUM(H586:H601)</f>
        <v>31619</v>
      </c>
      <c r="I585" s="154" t="n">
        <f aca="false">SUM(I586:I601)</f>
        <v>32625</v>
      </c>
      <c r="J585" s="154" t="n">
        <f aca="false">SUM(J586:J601)</f>
        <v>34465</v>
      </c>
    </row>
    <row r="586" customFormat="false" ht="78.75" hidden="false" customHeight="false" outlineLevel="0" collapsed="false">
      <c r="B586" s="90" t="s">
        <v>661</v>
      </c>
      <c r="C586" s="91" t="n">
        <v>873</v>
      </c>
      <c r="D586" s="166" t="s">
        <v>122</v>
      </c>
      <c r="E586" s="167" t="s">
        <v>35</v>
      </c>
      <c r="F586" s="197" t="s">
        <v>662</v>
      </c>
      <c r="G586" s="106" t="n">
        <v>200</v>
      </c>
      <c r="H586" s="64" t="n">
        <v>3</v>
      </c>
      <c r="I586" s="65" t="n">
        <v>4</v>
      </c>
      <c r="J586" s="65" t="n">
        <v>4</v>
      </c>
    </row>
    <row r="587" customFormat="false" ht="63" hidden="false" customHeight="false" outlineLevel="0" collapsed="false">
      <c r="B587" s="90" t="s">
        <v>663</v>
      </c>
      <c r="C587" s="91" t="n">
        <v>873</v>
      </c>
      <c r="D587" s="166" t="s">
        <v>122</v>
      </c>
      <c r="E587" s="167" t="s">
        <v>35</v>
      </c>
      <c r="F587" s="197" t="s">
        <v>662</v>
      </c>
      <c r="G587" s="106" t="n">
        <v>300</v>
      </c>
      <c r="H587" s="64" t="n">
        <v>292</v>
      </c>
      <c r="I587" s="65" t="n">
        <v>303</v>
      </c>
      <c r="J587" s="65" t="n">
        <v>315</v>
      </c>
    </row>
    <row r="588" customFormat="false" ht="109.5" hidden="false" customHeight="true" outlineLevel="0" collapsed="false">
      <c r="B588" s="90" t="s">
        <v>664</v>
      </c>
      <c r="C588" s="91" t="n">
        <v>873</v>
      </c>
      <c r="D588" s="166" t="s">
        <v>122</v>
      </c>
      <c r="E588" s="167" t="s">
        <v>35</v>
      </c>
      <c r="F588" s="197" t="s">
        <v>665</v>
      </c>
      <c r="G588" s="106" t="n">
        <v>200</v>
      </c>
      <c r="H588" s="64" t="n">
        <v>2</v>
      </c>
      <c r="I588" s="65" t="n">
        <v>4</v>
      </c>
      <c r="J588" s="65" t="n">
        <v>4</v>
      </c>
    </row>
    <row r="589" customFormat="false" ht="97.5" hidden="false" customHeight="true" outlineLevel="0" collapsed="false">
      <c r="B589" s="90" t="s">
        <v>666</v>
      </c>
      <c r="C589" s="91" t="n">
        <v>873</v>
      </c>
      <c r="D589" s="166" t="s">
        <v>122</v>
      </c>
      <c r="E589" s="167" t="s">
        <v>35</v>
      </c>
      <c r="F589" s="197" t="s">
        <v>665</v>
      </c>
      <c r="G589" s="106" t="n">
        <v>300</v>
      </c>
      <c r="H589" s="64" t="n">
        <v>167</v>
      </c>
      <c r="I589" s="65" t="n">
        <v>190</v>
      </c>
      <c r="J589" s="65" t="n">
        <v>210</v>
      </c>
    </row>
    <row r="590" customFormat="false" ht="154.5" hidden="false" customHeight="true" outlineLevel="0" collapsed="false">
      <c r="B590" s="221" t="s">
        <v>667</v>
      </c>
      <c r="C590" s="222" t="n">
        <v>873</v>
      </c>
      <c r="D590" s="461" t="s">
        <v>122</v>
      </c>
      <c r="E590" s="271" t="s">
        <v>35</v>
      </c>
      <c r="F590" s="516" t="s">
        <v>668</v>
      </c>
      <c r="G590" s="224" t="n">
        <v>200</v>
      </c>
      <c r="H590" s="50" t="n">
        <v>3</v>
      </c>
      <c r="I590" s="51" t="n">
        <v>5</v>
      </c>
      <c r="J590" s="51" t="n">
        <v>5</v>
      </c>
    </row>
    <row r="591" customFormat="false" ht="157.5" hidden="false" customHeight="false" outlineLevel="0" collapsed="false">
      <c r="B591" s="221" t="s">
        <v>669</v>
      </c>
      <c r="C591" s="222" t="n">
        <v>873</v>
      </c>
      <c r="D591" s="461" t="s">
        <v>122</v>
      </c>
      <c r="E591" s="271" t="s">
        <v>35</v>
      </c>
      <c r="F591" s="516" t="s">
        <v>668</v>
      </c>
      <c r="G591" s="224" t="n">
        <v>300</v>
      </c>
      <c r="H591" s="50" t="n">
        <v>136</v>
      </c>
      <c r="I591" s="51" t="n">
        <v>155</v>
      </c>
      <c r="J591" s="51" t="n">
        <v>177</v>
      </c>
    </row>
    <row r="592" customFormat="false" ht="67.5" hidden="false" customHeight="true" outlineLevel="0" collapsed="false">
      <c r="B592" s="228" t="s">
        <v>670</v>
      </c>
      <c r="C592" s="91" t="n">
        <v>873</v>
      </c>
      <c r="D592" s="166" t="s">
        <v>122</v>
      </c>
      <c r="E592" s="167" t="s">
        <v>35</v>
      </c>
      <c r="F592" s="197" t="s">
        <v>671</v>
      </c>
      <c r="G592" s="106" t="n">
        <v>200</v>
      </c>
      <c r="H592" s="64" t="n">
        <v>133</v>
      </c>
      <c r="I592" s="65" t="n">
        <v>150</v>
      </c>
      <c r="J592" s="65" t="n">
        <v>160</v>
      </c>
    </row>
    <row r="593" customFormat="false" ht="60" hidden="false" customHeight="true" outlineLevel="0" collapsed="false">
      <c r="B593" s="228" t="s">
        <v>672</v>
      </c>
      <c r="C593" s="91" t="n">
        <v>873</v>
      </c>
      <c r="D593" s="166" t="s">
        <v>122</v>
      </c>
      <c r="E593" s="167" t="s">
        <v>35</v>
      </c>
      <c r="F593" s="197" t="s">
        <v>671</v>
      </c>
      <c r="G593" s="106" t="n">
        <v>300</v>
      </c>
      <c r="H593" s="64" t="n">
        <v>10604</v>
      </c>
      <c r="I593" s="65" t="n">
        <v>11442</v>
      </c>
      <c r="J593" s="65" t="n">
        <v>12382</v>
      </c>
    </row>
    <row r="594" customFormat="false" ht="63" hidden="false" customHeight="false" outlineLevel="0" collapsed="false">
      <c r="B594" s="228" t="s">
        <v>673</v>
      </c>
      <c r="C594" s="91" t="n">
        <v>873</v>
      </c>
      <c r="D594" s="166" t="s">
        <v>122</v>
      </c>
      <c r="E594" s="167" t="s">
        <v>35</v>
      </c>
      <c r="F594" s="197" t="s">
        <v>674</v>
      </c>
      <c r="G594" s="106" t="n">
        <v>200</v>
      </c>
      <c r="H594" s="64" t="n">
        <v>2</v>
      </c>
      <c r="I594" s="65" t="n">
        <v>2</v>
      </c>
      <c r="J594" s="65" t="n">
        <v>2</v>
      </c>
    </row>
    <row r="595" customFormat="false" ht="47.25" hidden="false" customHeight="false" outlineLevel="0" collapsed="false">
      <c r="B595" s="228" t="s">
        <v>675</v>
      </c>
      <c r="C595" s="91" t="n">
        <v>873</v>
      </c>
      <c r="D595" s="166" t="s">
        <v>122</v>
      </c>
      <c r="E595" s="167" t="s">
        <v>35</v>
      </c>
      <c r="F595" s="197" t="s">
        <v>674</v>
      </c>
      <c r="G595" s="106" t="n">
        <v>300</v>
      </c>
      <c r="H595" s="64" t="n">
        <v>81</v>
      </c>
      <c r="I595" s="65" t="n">
        <v>85</v>
      </c>
      <c r="J595" s="65" t="n">
        <v>88</v>
      </c>
    </row>
    <row r="596" customFormat="false" ht="63" hidden="false" customHeight="false" outlineLevel="0" collapsed="false">
      <c r="B596" s="90" t="s">
        <v>676</v>
      </c>
      <c r="C596" s="91" t="n">
        <v>873</v>
      </c>
      <c r="D596" s="166" t="s">
        <v>122</v>
      </c>
      <c r="E596" s="167" t="s">
        <v>35</v>
      </c>
      <c r="F596" s="197" t="s">
        <v>677</v>
      </c>
      <c r="G596" s="106" t="n">
        <v>200</v>
      </c>
      <c r="H596" s="64" t="n">
        <v>3</v>
      </c>
      <c r="I596" s="65" t="n">
        <v>4</v>
      </c>
      <c r="J596" s="65" t="n">
        <v>4</v>
      </c>
    </row>
    <row r="597" customFormat="false" ht="47.25" hidden="false" customHeight="false" outlineLevel="0" collapsed="false">
      <c r="B597" s="90" t="s">
        <v>678</v>
      </c>
      <c r="C597" s="91" t="n">
        <v>873</v>
      </c>
      <c r="D597" s="166" t="s">
        <v>122</v>
      </c>
      <c r="E597" s="167" t="s">
        <v>35</v>
      </c>
      <c r="F597" s="197" t="s">
        <v>677</v>
      </c>
      <c r="G597" s="106" t="n">
        <v>300</v>
      </c>
      <c r="H597" s="64" t="n">
        <v>195</v>
      </c>
      <c r="I597" s="65" t="n">
        <v>202</v>
      </c>
      <c r="J597" s="65" t="n">
        <v>210</v>
      </c>
    </row>
    <row r="598" customFormat="false" ht="78" hidden="false" customHeight="true" outlineLevel="0" collapsed="false">
      <c r="B598" s="90" t="s">
        <v>679</v>
      </c>
      <c r="C598" s="91" t="n">
        <v>873</v>
      </c>
      <c r="D598" s="166" t="s">
        <v>122</v>
      </c>
      <c r="E598" s="167" t="s">
        <v>35</v>
      </c>
      <c r="F598" s="197" t="s">
        <v>680</v>
      </c>
      <c r="G598" s="106" t="n">
        <v>200</v>
      </c>
      <c r="H598" s="64" t="n">
        <v>310</v>
      </c>
      <c r="I598" s="65" t="n">
        <v>310</v>
      </c>
      <c r="J598" s="65" t="n">
        <v>360</v>
      </c>
    </row>
    <row r="599" customFormat="false" ht="66" hidden="false" customHeight="true" outlineLevel="0" collapsed="false">
      <c r="B599" s="90" t="s">
        <v>681</v>
      </c>
      <c r="C599" s="91" t="n">
        <v>873</v>
      </c>
      <c r="D599" s="166" t="s">
        <v>122</v>
      </c>
      <c r="E599" s="167" t="s">
        <v>35</v>
      </c>
      <c r="F599" s="197" t="s">
        <v>680</v>
      </c>
      <c r="G599" s="106" t="n">
        <v>300</v>
      </c>
      <c r="H599" s="64" t="n">
        <v>19321</v>
      </c>
      <c r="I599" s="65" t="n">
        <v>19370</v>
      </c>
      <c r="J599" s="65" t="n">
        <v>20129</v>
      </c>
    </row>
    <row r="600" customFormat="false" ht="63" hidden="false" customHeight="false" outlineLevel="0" collapsed="false">
      <c r="B600" s="228" t="s">
        <v>682</v>
      </c>
      <c r="C600" s="91" t="n">
        <v>873</v>
      </c>
      <c r="D600" s="166" t="s">
        <v>122</v>
      </c>
      <c r="E600" s="167" t="s">
        <v>35</v>
      </c>
      <c r="F600" s="197" t="s">
        <v>683</v>
      </c>
      <c r="G600" s="106" t="n">
        <v>200</v>
      </c>
      <c r="H600" s="64" t="n">
        <v>8</v>
      </c>
      <c r="I600" s="65" t="n">
        <v>9</v>
      </c>
      <c r="J600" s="65" t="n">
        <v>9</v>
      </c>
    </row>
    <row r="601" customFormat="false" ht="47.25" hidden="false" customHeight="false" outlineLevel="0" collapsed="false">
      <c r="B601" s="228" t="s">
        <v>684</v>
      </c>
      <c r="C601" s="91" t="n">
        <v>873</v>
      </c>
      <c r="D601" s="166" t="s">
        <v>122</v>
      </c>
      <c r="E601" s="167" t="s">
        <v>35</v>
      </c>
      <c r="F601" s="197" t="s">
        <v>683</v>
      </c>
      <c r="G601" s="106" t="n">
        <v>300</v>
      </c>
      <c r="H601" s="64" t="n">
        <v>359</v>
      </c>
      <c r="I601" s="65" t="n">
        <v>390</v>
      </c>
      <c r="J601" s="65" t="n">
        <v>406</v>
      </c>
    </row>
    <row r="602" customFormat="false" ht="31.5" hidden="false" customHeight="false" outlineLevel="0" collapsed="false">
      <c r="B602" s="173" t="s">
        <v>616</v>
      </c>
      <c r="C602" s="139" t="n">
        <v>873</v>
      </c>
      <c r="D602" s="140" t="s">
        <v>122</v>
      </c>
      <c r="E602" s="141" t="s">
        <v>35</v>
      </c>
      <c r="F602" s="142" t="s">
        <v>617</v>
      </c>
      <c r="G602" s="175"/>
      <c r="H602" s="116" t="n">
        <f aca="false">H603</f>
        <v>21</v>
      </c>
      <c r="I602" s="117" t="n">
        <f aca="false">I603</f>
        <v>21</v>
      </c>
      <c r="J602" s="117" t="n">
        <f aca="false">J603</f>
        <v>21</v>
      </c>
    </row>
    <row r="603" customFormat="false" ht="47.25" hidden="false" customHeight="false" outlineLevel="0" collapsed="false">
      <c r="B603" s="83" t="s">
        <v>618</v>
      </c>
      <c r="C603" s="84" t="n">
        <v>873</v>
      </c>
      <c r="D603" s="145" t="s">
        <v>122</v>
      </c>
      <c r="E603" s="146" t="s">
        <v>35</v>
      </c>
      <c r="F603" s="147" t="s">
        <v>619</v>
      </c>
      <c r="G603" s="102"/>
      <c r="H603" s="61" t="n">
        <f aca="false">H604</f>
        <v>21</v>
      </c>
      <c r="I603" s="61" t="n">
        <f aca="false">I604</f>
        <v>21</v>
      </c>
      <c r="J603" s="61" t="n">
        <f aca="false">J604</f>
        <v>21</v>
      </c>
    </row>
    <row r="604" customFormat="false" ht="141.75" hidden="false" customHeight="true" outlineLevel="0" collapsed="false">
      <c r="B604" s="90" t="s">
        <v>685</v>
      </c>
      <c r="C604" s="91" t="n">
        <v>873</v>
      </c>
      <c r="D604" s="166" t="s">
        <v>122</v>
      </c>
      <c r="E604" s="167" t="s">
        <v>35</v>
      </c>
      <c r="F604" s="197" t="s">
        <v>686</v>
      </c>
      <c r="G604" s="106" t="n">
        <v>100</v>
      </c>
      <c r="H604" s="64" t="n">
        <v>21</v>
      </c>
      <c r="I604" s="65" t="n">
        <v>21</v>
      </c>
      <c r="J604" s="65" t="n">
        <v>21</v>
      </c>
    </row>
    <row r="605" customFormat="false" ht="47.25" hidden="false" customHeight="false" outlineLevel="0" collapsed="false">
      <c r="B605" s="138" t="s">
        <v>539</v>
      </c>
      <c r="C605" s="139" t="n">
        <v>873</v>
      </c>
      <c r="D605" s="140" t="s">
        <v>122</v>
      </c>
      <c r="E605" s="141" t="s">
        <v>35</v>
      </c>
      <c r="F605" s="142" t="s">
        <v>540</v>
      </c>
      <c r="G605" s="175"/>
      <c r="H605" s="144" t="n">
        <f aca="false">H606</f>
        <v>10038</v>
      </c>
      <c r="I605" s="144" t="n">
        <f aca="false">I606</f>
        <v>11742</v>
      </c>
      <c r="J605" s="144" t="n">
        <f aca="false">J606</f>
        <v>12784</v>
      </c>
    </row>
    <row r="606" customFormat="false" ht="31.5" hidden="false" customHeight="false" outlineLevel="0" collapsed="false">
      <c r="B606" s="125" t="s">
        <v>541</v>
      </c>
      <c r="C606" s="84" t="n">
        <v>873</v>
      </c>
      <c r="D606" s="145" t="s">
        <v>122</v>
      </c>
      <c r="E606" s="146" t="s">
        <v>35</v>
      </c>
      <c r="F606" s="147" t="s">
        <v>542</v>
      </c>
      <c r="G606" s="102"/>
      <c r="H606" s="154" t="n">
        <f aca="false">SUM(H607:H610)</f>
        <v>10038</v>
      </c>
      <c r="I606" s="154" t="n">
        <f aca="false">SUM(I607:I610)</f>
        <v>11742</v>
      </c>
      <c r="J606" s="154" t="n">
        <f aca="false">SUM(J607:J610)</f>
        <v>12784</v>
      </c>
    </row>
    <row r="607" customFormat="false" ht="63" hidden="false" customHeight="false" outlineLevel="0" collapsed="false">
      <c r="B607" s="90" t="s">
        <v>687</v>
      </c>
      <c r="C607" s="91" t="n">
        <v>873</v>
      </c>
      <c r="D607" s="166" t="s">
        <v>122</v>
      </c>
      <c r="E607" s="167" t="s">
        <v>35</v>
      </c>
      <c r="F607" s="197" t="s">
        <v>688</v>
      </c>
      <c r="G607" s="106" t="n">
        <v>200</v>
      </c>
      <c r="H607" s="64" t="n">
        <v>110</v>
      </c>
      <c r="I607" s="65" t="n">
        <v>120</v>
      </c>
      <c r="J607" s="65" t="n">
        <v>130</v>
      </c>
    </row>
    <row r="608" customFormat="false" ht="47.25" hidden="false" customHeight="false" outlineLevel="0" collapsed="false">
      <c r="B608" s="90" t="s">
        <v>689</v>
      </c>
      <c r="C608" s="91" t="n">
        <v>873</v>
      </c>
      <c r="D608" s="166" t="s">
        <v>122</v>
      </c>
      <c r="E608" s="167" t="s">
        <v>35</v>
      </c>
      <c r="F608" s="197" t="s">
        <v>688</v>
      </c>
      <c r="G608" s="106" t="n">
        <v>300</v>
      </c>
      <c r="H608" s="64" t="n">
        <v>9500</v>
      </c>
      <c r="I608" s="65" t="n">
        <v>11152</v>
      </c>
      <c r="J608" s="65" t="n">
        <v>12154</v>
      </c>
    </row>
    <row r="609" customFormat="false" ht="61.5" hidden="false" customHeight="true" outlineLevel="0" collapsed="false">
      <c r="B609" s="90" t="s">
        <v>690</v>
      </c>
      <c r="C609" s="91" t="n">
        <v>873</v>
      </c>
      <c r="D609" s="166" t="s">
        <v>122</v>
      </c>
      <c r="E609" s="167" t="s">
        <v>35</v>
      </c>
      <c r="F609" s="197" t="s">
        <v>544</v>
      </c>
      <c r="G609" s="106" t="n">
        <v>200</v>
      </c>
      <c r="H609" s="64" t="n">
        <v>6</v>
      </c>
      <c r="I609" s="65" t="n">
        <v>6</v>
      </c>
      <c r="J609" s="65" t="n">
        <v>6</v>
      </c>
    </row>
    <row r="610" customFormat="false" ht="63" hidden="false" customHeight="false" outlineLevel="0" collapsed="false">
      <c r="B610" s="90" t="s">
        <v>691</v>
      </c>
      <c r="C610" s="91" t="n">
        <v>873</v>
      </c>
      <c r="D610" s="166" t="s">
        <v>122</v>
      </c>
      <c r="E610" s="167" t="s">
        <v>35</v>
      </c>
      <c r="F610" s="197" t="s">
        <v>544</v>
      </c>
      <c r="G610" s="106" t="n">
        <v>300</v>
      </c>
      <c r="H610" s="64" t="n">
        <v>422</v>
      </c>
      <c r="I610" s="65" t="n">
        <v>464</v>
      </c>
      <c r="J610" s="65" t="n">
        <v>494</v>
      </c>
    </row>
    <row r="611" customFormat="false" ht="31.5" hidden="false" customHeight="false" outlineLevel="0" collapsed="false">
      <c r="B611" s="138" t="s">
        <v>377</v>
      </c>
      <c r="C611" s="139" t="n">
        <v>873</v>
      </c>
      <c r="D611" s="140" t="s">
        <v>122</v>
      </c>
      <c r="E611" s="141" t="s">
        <v>35</v>
      </c>
      <c r="F611" s="142" t="s">
        <v>378</v>
      </c>
      <c r="G611" s="175"/>
      <c r="H611" s="144" t="n">
        <f aca="false">H612+H615+H618</f>
        <v>2498.1</v>
      </c>
      <c r="I611" s="144" t="n">
        <f aca="false">I612+I615+I618</f>
        <v>1230.2</v>
      </c>
      <c r="J611" s="144" t="n">
        <f aca="false">J612+J615+J618</f>
        <v>0</v>
      </c>
    </row>
    <row r="612" customFormat="false" ht="51.75" hidden="false" customHeight="true" outlineLevel="0" collapsed="false">
      <c r="B612" s="125" t="s">
        <v>692</v>
      </c>
      <c r="C612" s="84" t="n">
        <v>873</v>
      </c>
      <c r="D612" s="145" t="s">
        <v>122</v>
      </c>
      <c r="E612" s="146" t="s">
        <v>35</v>
      </c>
      <c r="F612" s="147" t="s">
        <v>693</v>
      </c>
      <c r="G612" s="102"/>
      <c r="H612" s="154" t="n">
        <f aca="false">H613+H614</f>
        <v>661.5</v>
      </c>
      <c r="I612" s="154" t="n">
        <f aca="false">I613+I614</f>
        <v>689.3</v>
      </c>
      <c r="J612" s="154" t="n">
        <f aca="false">J613+J614</f>
        <v>0</v>
      </c>
    </row>
    <row r="613" customFormat="false" ht="78.75" hidden="false" customHeight="false" outlineLevel="0" collapsed="false">
      <c r="B613" s="90" t="s">
        <v>694</v>
      </c>
      <c r="C613" s="91" t="n">
        <v>873</v>
      </c>
      <c r="D613" s="166" t="s">
        <v>122</v>
      </c>
      <c r="E613" s="167" t="s">
        <v>35</v>
      </c>
      <c r="F613" s="197" t="s">
        <v>695</v>
      </c>
      <c r="G613" s="106" t="n">
        <v>200</v>
      </c>
      <c r="H613" s="64" t="n">
        <v>4.7</v>
      </c>
      <c r="I613" s="65" t="n">
        <v>4.9</v>
      </c>
      <c r="J613" s="65"/>
    </row>
    <row r="614" customFormat="false" ht="63" hidden="false" customHeight="false" outlineLevel="0" collapsed="false">
      <c r="B614" s="90" t="s">
        <v>696</v>
      </c>
      <c r="C614" s="91" t="n">
        <v>873</v>
      </c>
      <c r="D614" s="166" t="s">
        <v>122</v>
      </c>
      <c r="E614" s="167" t="s">
        <v>35</v>
      </c>
      <c r="F614" s="197" t="s">
        <v>695</v>
      </c>
      <c r="G614" s="106" t="n">
        <v>300</v>
      </c>
      <c r="H614" s="64" t="n">
        <v>656.8</v>
      </c>
      <c r="I614" s="65" t="n">
        <v>684.4</v>
      </c>
      <c r="J614" s="65"/>
    </row>
    <row r="615" customFormat="false" ht="47.25" hidden="false" customHeight="false" outlineLevel="0" collapsed="false">
      <c r="B615" s="125" t="s">
        <v>379</v>
      </c>
      <c r="C615" s="84" t="n">
        <v>873</v>
      </c>
      <c r="D615" s="145" t="s">
        <v>122</v>
      </c>
      <c r="E615" s="146" t="s">
        <v>35</v>
      </c>
      <c r="F615" s="147" t="s">
        <v>380</v>
      </c>
      <c r="G615" s="102"/>
      <c r="H615" s="154" t="n">
        <f aca="false">H617+H616</f>
        <v>1725.7</v>
      </c>
      <c r="I615" s="154" t="n">
        <f aca="false">I617+I616</f>
        <v>430</v>
      </c>
      <c r="J615" s="154" t="n">
        <f aca="false">J617+J616</f>
        <v>0</v>
      </c>
    </row>
    <row r="616" customFormat="false" ht="69.75" hidden="false" customHeight="true" outlineLevel="0" collapsed="false">
      <c r="B616" s="228" t="s">
        <v>381</v>
      </c>
      <c r="C616" s="91" t="n">
        <v>873</v>
      </c>
      <c r="D616" s="166" t="s">
        <v>122</v>
      </c>
      <c r="E616" s="167" t="s">
        <v>35</v>
      </c>
      <c r="F616" s="197" t="s">
        <v>382</v>
      </c>
      <c r="G616" s="106" t="n">
        <v>200</v>
      </c>
      <c r="H616" s="339" t="n">
        <v>695.7</v>
      </c>
      <c r="I616" s="340" t="n">
        <v>400</v>
      </c>
      <c r="J616" s="340"/>
    </row>
    <row r="617" customFormat="false" ht="45.75" hidden="false" customHeight="true" outlineLevel="0" collapsed="false">
      <c r="B617" s="228" t="s">
        <v>697</v>
      </c>
      <c r="C617" s="91" t="n">
        <v>873</v>
      </c>
      <c r="D617" s="166" t="s">
        <v>122</v>
      </c>
      <c r="E617" s="167" t="s">
        <v>35</v>
      </c>
      <c r="F617" s="197" t="s">
        <v>382</v>
      </c>
      <c r="G617" s="106" t="n">
        <v>300</v>
      </c>
      <c r="H617" s="339" t="n">
        <v>1030</v>
      </c>
      <c r="I617" s="340" t="n">
        <v>30</v>
      </c>
      <c r="J617" s="340"/>
    </row>
    <row r="618" customFormat="false" ht="48" hidden="false" customHeight="true" outlineLevel="0" collapsed="false">
      <c r="B618" s="125" t="s">
        <v>698</v>
      </c>
      <c r="C618" s="84" t="n">
        <v>873</v>
      </c>
      <c r="D618" s="145" t="s">
        <v>122</v>
      </c>
      <c r="E618" s="146" t="s">
        <v>35</v>
      </c>
      <c r="F618" s="147" t="s">
        <v>699</v>
      </c>
      <c r="G618" s="102"/>
      <c r="H618" s="154" t="n">
        <f aca="false">SUM(H619:H620)</f>
        <v>110.9</v>
      </c>
      <c r="I618" s="154" t="n">
        <f aca="false">SUM(I619:I620)</f>
        <v>110.9</v>
      </c>
      <c r="J618" s="154" t="n">
        <f aca="false">SUM(J619:J620)</f>
        <v>0</v>
      </c>
    </row>
    <row r="619" customFormat="false" ht="78.75" hidden="false" customHeight="false" outlineLevel="0" collapsed="false">
      <c r="B619" s="90" t="s">
        <v>700</v>
      </c>
      <c r="C619" s="91" t="n">
        <v>873</v>
      </c>
      <c r="D619" s="166" t="s">
        <v>122</v>
      </c>
      <c r="E619" s="167" t="s">
        <v>35</v>
      </c>
      <c r="F619" s="197" t="s">
        <v>701</v>
      </c>
      <c r="G619" s="106" t="n">
        <v>200</v>
      </c>
      <c r="H619" s="64" t="n">
        <v>0.9</v>
      </c>
      <c r="I619" s="65" t="n">
        <v>0.9</v>
      </c>
      <c r="J619" s="65"/>
    </row>
    <row r="620" customFormat="false" ht="63" hidden="false" customHeight="false" outlineLevel="0" collapsed="false">
      <c r="B620" s="90" t="s">
        <v>702</v>
      </c>
      <c r="C620" s="91" t="n">
        <v>873</v>
      </c>
      <c r="D620" s="166" t="s">
        <v>122</v>
      </c>
      <c r="E620" s="167" t="s">
        <v>35</v>
      </c>
      <c r="F620" s="197" t="s">
        <v>701</v>
      </c>
      <c r="G620" s="106" t="n">
        <v>300</v>
      </c>
      <c r="H620" s="64" t="n">
        <v>110</v>
      </c>
      <c r="I620" s="65" t="n">
        <v>110</v>
      </c>
      <c r="J620" s="65"/>
    </row>
    <row r="621" customFormat="false" ht="15.75" hidden="false" customHeight="false" outlineLevel="0" collapsed="false">
      <c r="B621" s="52" t="s">
        <v>407</v>
      </c>
      <c r="C621" s="53" t="n">
        <v>873</v>
      </c>
      <c r="D621" s="54" t="n">
        <v>10</v>
      </c>
      <c r="E621" s="53" t="s">
        <v>162</v>
      </c>
      <c r="F621" s="53"/>
      <c r="G621" s="75"/>
      <c r="H621" s="55" t="n">
        <f aca="false">H622</f>
        <v>15549</v>
      </c>
      <c r="I621" s="55" t="n">
        <f aca="false">I622</f>
        <v>16027</v>
      </c>
      <c r="J621" s="55" t="n">
        <f aca="false">J622</f>
        <v>16916</v>
      </c>
    </row>
    <row r="622" customFormat="false" ht="47.25" hidden="false" customHeight="false" outlineLevel="0" collapsed="false">
      <c r="B622" s="131" t="s">
        <v>108</v>
      </c>
      <c r="C622" s="132" t="n">
        <v>873</v>
      </c>
      <c r="D622" s="133" t="s">
        <v>122</v>
      </c>
      <c r="E622" s="134" t="s">
        <v>41</v>
      </c>
      <c r="F622" s="348" t="n">
        <v>4</v>
      </c>
      <c r="G622" s="99"/>
      <c r="H622" s="81" t="n">
        <f aca="false">H623</f>
        <v>15549</v>
      </c>
      <c r="I622" s="100" t="n">
        <f aca="false">I623</f>
        <v>16027</v>
      </c>
      <c r="J622" s="100" t="n">
        <f aca="false">J623</f>
        <v>16916</v>
      </c>
    </row>
    <row r="623" customFormat="false" ht="47.25" hidden="false" customHeight="false" outlineLevel="0" collapsed="false">
      <c r="B623" s="173" t="s">
        <v>408</v>
      </c>
      <c r="C623" s="139" t="n">
        <v>873</v>
      </c>
      <c r="D623" s="140" t="s">
        <v>122</v>
      </c>
      <c r="E623" s="141" t="s">
        <v>41</v>
      </c>
      <c r="F623" s="174" t="s">
        <v>409</v>
      </c>
      <c r="G623" s="349"/>
      <c r="H623" s="116" t="n">
        <f aca="false">H624+H627</f>
        <v>15549</v>
      </c>
      <c r="I623" s="116" t="n">
        <f aca="false">I624+I627</f>
        <v>16027</v>
      </c>
      <c r="J623" s="116" t="n">
        <f aca="false">J624+J627</f>
        <v>16916</v>
      </c>
    </row>
    <row r="624" customFormat="false" ht="31.5" hidden="false" customHeight="false" outlineLevel="0" collapsed="false">
      <c r="B624" s="83" t="s">
        <v>541</v>
      </c>
      <c r="C624" s="84" t="n">
        <v>873</v>
      </c>
      <c r="D624" s="145" t="s">
        <v>122</v>
      </c>
      <c r="E624" s="146" t="s">
        <v>41</v>
      </c>
      <c r="F624" s="103" t="s">
        <v>542</v>
      </c>
      <c r="G624" s="104"/>
      <c r="H624" s="61" t="n">
        <f aca="false">SUM(H625:H626)</f>
        <v>4137</v>
      </c>
      <c r="I624" s="61" t="n">
        <f aca="false">SUM(I625:I626)</f>
        <v>4302</v>
      </c>
      <c r="J624" s="61" t="n">
        <f aca="false">SUM(J625:J626)</f>
        <v>4474</v>
      </c>
    </row>
    <row r="625" customFormat="false" ht="94.5" hidden="false" customHeight="false" outlineLevel="0" collapsed="false">
      <c r="B625" s="90" t="s">
        <v>703</v>
      </c>
      <c r="C625" s="91" t="n">
        <v>873</v>
      </c>
      <c r="D625" s="166" t="s">
        <v>122</v>
      </c>
      <c r="E625" s="167" t="s">
        <v>41</v>
      </c>
      <c r="F625" s="107" t="s">
        <v>704</v>
      </c>
      <c r="G625" s="108" t="n">
        <v>200</v>
      </c>
      <c r="H625" s="64" t="n">
        <v>77</v>
      </c>
      <c r="I625" s="65" t="n">
        <v>82</v>
      </c>
      <c r="J625" s="65" t="n">
        <v>84</v>
      </c>
    </row>
    <row r="626" customFormat="false" ht="78" hidden="false" customHeight="true" outlineLevel="0" collapsed="false">
      <c r="B626" s="90" t="s">
        <v>705</v>
      </c>
      <c r="C626" s="91" t="n">
        <v>873</v>
      </c>
      <c r="D626" s="166" t="s">
        <v>122</v>
      </c>
      <c r="E626" s="167" t="s">
        <v>41</v>
      </c>
      <c r="F626" s="107" t="s">
        <v>704</v>
      </c>
      <c r="G626" s="108" t="n">
        <v>300</v>
      </c>
      <c r="H626" s="64" t="n">
        <v>4060</v>
      </c>
      <c r="I626" s="65" t="n">
        <v>4220</v>
      </c>
      <c r="J626" s="65" t="n">
        <v>4390</v>
      </c>
    </row>
    <row r="627" customFormat="false" ht="46.5" hidden="false" customHeight="true" outlineLevel="0" collapsed="false">
      <c r="B627" s="83" t="s">
        <v>410</v>
      </c>
      <c r="C627" s="84" t="n">
        <v>873</v>
      </c>
      <c r="D627" s="145" t="s">
        <v>122</v>
      </c>
      <c r="E627" s="146" t="s">
        <v>41</v>
      </c>
      <c r="F627" s="103" t="s">
        <v>411</v>
      </c>
      <c r="G627" s="349"/>
      <c r="H627" s="61" t="n">
        <f aca="false">SUM(H628:H634)</f>
        <v>11412</v>
      </c>
      <c r="I627" s="61" t="n">
        <f aca="false">SUM(I628:I634)</f>
        <v>11725</v>
      </c>
      <c r="J627" s="61" t="n">
        <f aca="false">SUM(J628:J634)</f>
        <v>12442</v>
      </c>
    </row>
    <row r="628" customFormat="false" ht="101.25" hidden="false" customHeight="true" outlineLevel="0" collapsed="false">
      <c r="B628" s="228" t="s">
        <v>706</v>
      </c>
      <c r="C628" s="91" t="n">
        <v>873</v>
      </c>
      <c r="D628" s="166" t="s">
        <v>122</v>
      </c>
      <c r="E628" s="167" t="s">
        <v>41</v>
      </c>
      <c r="F628" s="197" t="s">
        <v>707</v>
      </c>
      <c r="G628" s="106" t="n">
        <v>200</v>
      </c>
      <c r="H628" s="64" t="n">
        <v>1</v>
      </c>
      <c r="I628" s="65" t="n">
        <v>1</v>
      </c>
      <c r="J628" s="65" t="n">
        <v>1</v>
      </c>
    </row>
    <row r="629" customFormat="false" ht="88.5" hidden="false" customHeight="true" outlineLevel="0" collapsed="false">
      <c r="B629" s="228" t="s">
        <v>708</v>
      </c>
      <c r="C629" s="91" t="n">
        <v>873</v>
      </c>
      <c r="D629" s="166" t="s">
        <v>122</v>
      </c>
      <c r="E629" s="167" t="s">
        <v>41</v>
      </c>
      <c r="F629" s="197" t="s">
        <v>707</v>
      </c>
      <c r="G629" s="106" t="n">
        <v>300</v>
      </c>
      <c r="H629" s="64" t="n">
        <v>119</v>
      </c>
      <c r="I629" s="65" t="n">
        <v>119</v>
      </c>
      <c r="J629" s="65" t="n">
        <v>119</v>
      </c>
    </row>
    <row r="630" customFormat="false" ht="81" hidden="false" customHeight="true" outlineLevel="0" collapsed="false">
      <c r="B630" s="90" t="s">
        <v>709</v>
      </c>
      <c r="C630" s="91" t="n">
        <v>873</v>
      </c>
      <c r="D630" s="166" t="s">
        <v>122</v>
      </c>
      <c r="E630" s="167" t="s">
        <v>41</v>
      </c>
      <c r="F630" s="107" t="s">
        <v>710</v>
      </c>
      <c r="G630" s="108" t="n">
        <v>200</v>
      </c>
      <c r="H630" s="64" t="n">
        <v>40</v>
      </c>
      <c r="I630" s="65" t="n">
        <v>42</v>
      </c>
      <c r="J630" s="65" t="n">
        <v>44</v>
      </c>
    </row>
    <row r="631" customFormat="false" ht="65.25" hidden="false" customHeight="true" outlineLevel="0" collapsed="false">
      <c r="B631" s="90" t="s">
        <v>711</v>
      </c>
      <c r="C631" s="91" t="n">
        <v>873</v>
      </c>
      <c r="D631" s="166" t="s">
        <v>122</v>
      </c>
      <c r="E631" s="167" t="s">
        <v>41</v>
      </c>
      <c r="F631" s="107" t="s">
        <v>710</v>
      </c>
      <c r="G631" s="108" t="n">
        <v>300</v>
      </c>
      <c r="H631" s="64" t="n">
        <v>4002</v>
      </c>
      <c r="I631" s="65" t="n">
        <v>4162</v>
      </c>
      <c r="J631" s="65" t="n">
        <v>4328</v>
      </c>
    </row>
    <row r="632" customFormat="false" ht="63" hidden="false" customHeight="false" outlineLevel="0" collapsed="false">
      <c r="B632" s="90" t="s">
        <v>712</v>
      </c>
      <c r="C632" s="91" t="n">
        <v>873</v>
      </c>
      <c r="D632" s="166" t="s">
        <v>122</v>
      </c>
      <c r="E632" s="167" t="s">
        <v>41</v>
      </c>
      <c r="F632" s="107" t="s">
        <v>713</v>
      </c>
      <c r="G632" s="108" t="n">
        <v>200</v>
      </c>
      <c r="H632" s="64" t="n">
        <v>42</v>
      </c>
      <c r="I632" s="65" t="n">
        <v>47</v>
      </c>
      <c r="J632" s="65" t="n">
        <v>51</v>
      </c>
    </row>
    <row r="633" customFormat="false" ht="47.25" hidden="false" customHeight="false" outlineLevel="0" collapsed="false">
      <c r="B633" s="90" t="s">
        <v>714</v>
      </c>
      <c r="C633" s="91" t="n">
        <v>873</v>
      </c>
      <c r="D633" s="166" t="s">
        <v>122</v>
      </c>
      <c r="E633" s="167" t="s">
        <v>41</v>
      </c>
      <c r="F633" s="107" t="s">
        <v>713</v>
      </c>
      <c r="G633" s="108" t="n">
        <v>300</v>
      </c>
      <c r="H633" s="64" t="n">
        <v>5256</v>
      </c>
      <c r="I633" s="65" t="n">
        <v>5815</v>
      </c>
      <c r="J633" s="65" t="n">
        <v>6344</v>
      </c>
    </row>
    <row r="634" customFormat="false" ht="78.75" hidden="false" customHeight="false" outlineLevel="0" collapsed="false">
      <c r="B634" s="90" t="s">
        <v>715</v>
      </c>
      <c r="C634" s="91" t="n">
        <v>873</v>
      </c>
      <c r="D634" s="166" t="s">
        <v>122</v>
      </c>
      <c r="E634" s="167" t="s">
        <v>41</v>
      </c>
      <c r="F634" s="107" t="s">
        <v>716</v>
      </c>
      <c r="G634" s="108" t="n">
        <v>300</v>
      </c>
      <c r="H634" s="120" t="n">
        <v>1952</v>
      </c>
      <c r="I634" s="65" t="n">
        <v>1539</v>
      </c>
      <c r="J634" s="65" t="n">
        <v>1555</v>
      </c>
    </row>
    <row r="635" customFormat="false" ht="31.5" hidden="false" customHeight="false" outlineLevel="0" collapsed="false">
      <c r="B635" s="517" t="s">
        <v>428</v>
      </c>
      <c r="C635" s="68" t="n">
        <v>873</v>
      </c>
      <c r="D635" s="69" t="s">
        <v>122</v>
      </c>
      <c r="E635" s="70" t="s">
        <v>309</v>
      </c>
      <c r="F635" s="70"/>
      <c r="G635" s="70"/>
      <c r="H635" s="71" t="n">
        <f aca="false">H636</f>
        <v>14933.2</v>
      </c>
      <c r="I635" s="71" t="n">
        <f aca="false">I636</f>
        <v>15502.2</v>
      </c>
      <c r="J635" s="71" t="n">
        <f aca="false">J636</f>
        <v>14554.2</v>
      </c>
    </row>
    <row r="636" customFormat="false" ht="47.25" hidden="false" customHeight="false" outlineLevel="0" collapsed="false">
      <c r="B636" s="131" t="s">
        <v>108</v>
      </c>
      <c r="C636" s="132" t="n">
        <v>873</v>
      </c>
      <c r="D636" s="133" t="s">
        <v>122</v>
      </c>
      <c r="E636" s="134" t="s">
        <v>309</v>
      </c>
      <c r="F636" s="183" t="s">
        <v>41</v>
      </c>
      <c r="G636" s="97"/>
      <c r="H636" s="137" t="n">
        <f aca="false">H637+H640</f>
        <v>14933.2</v>
      </c>
      <c r="I636" s="137" t="n">
        <f aca="false">I637+I640</f>
        <v>15502.2</v>
      </c>
      <c r="J636" s="137" t="n">
        <f aca="false">J637+J640</f>
        <v>14554.2</v>
      </c>
    </row>
    <row r="637" customFormat="false" ht="47.25" hidden="false" customHeight="false" outlineLevel="0" collapsed="false">
      <c r="B637" s="138" t="s">
        <v>717</v>
      </c>
      <c r="C637" s="139" t="n">
        <v>873</v>
      </c>
      <c r="D637" s="140" t="s">
        <v>122</v>
      </c>
      <c r="E637" s="141" t="s">
        <v>309</v>
      </c>
      <c r="F637" s="160" t="s">
        <v>718</v>
      </c>
      <c r="G637" s="175"/>
      <c r="H637" s="116" t="n">
        <f aca="false">H638</f>
        <v>1685</v>
      </c>
      <c r="I637" s="116" t="n">
        <f aca="false">I638</f>
        <v>1685</v>
      </c>
      <c r="J637" s="116" t="n">
        <f aca="false">J638</f>
        <v>0</v>
      </c>
    </row>
    <row r="638" customFormat="false" ht="63" hidden="false" customHeight="false" outlineLevel="0" collapsed="false">
      <c r="B638" s="125" t="s">
        <v>719</v>
      </c>
      <c r="C638" s="84" t="n">
        <v>873</v>
      </c>
      <c r="D638" s="145" t="s">
        <v>122</v>
      </c>
      <c r="E638" s="146" t="s">
        <v>309</v>
      </c>
      <c r="F638" s="163" t="s">
        <v>720</v>
      </c>
      <c r="G638" s="102"/>
      <c r="H638" s="61" t="n">
        <f aca="false">H639</f>
        <v>1685</v>
      </c>
      <c r="I638" s="61" t="n">
        <f aca="false">I639</f>
        <v>1685</v>
      </c>
      <c r="J638" s="61" t="n">
        <f aca="false">J639</f>
        <v>0</v>
      </c>
    </row>
    <row r="639" customFormat="false" ht="63" hidden="false" customHeight="false" outlineLevel="0" collapsed="false">
      <c r="B639" s="385" t="s">
        <v>437</v>
      </c>
      <c r="C639" s="435" t="n">
        <v>873</v>
      </c>
      <c r="D639" s="166" t="s">
        <v>122</v>
      </c>
      <c r="E639" s="167" t="s">
        <v>309</v>
      </c>
      <c r="F639" s="168" t="s">
        <v>721</v>
      </c>
      <c r="G639" s="106" t="n">
        <v>600</v>
      </c>
      <c r="H639" s="64" t="n">
        <v>1685</v>
      </c>
      <c r="I639" s="65" t="n">
        <v>1685</v>
      </c>
      <c r="J639" s="65"/>
    </row>
    <row r="640" customFormat="false" ht="31.5" hidden="false" customHeight="false" outlineLevel="0" collapsed="false">
      <c r="B640" s="518" t="s">
        <v>71</v>
      </c>
      <c r="C640" s="519" t="n">
        <v>873</v>
      </c>
      <c r="D640" s="492" t="s">
        <v>122</v>
      </c>
      <c r="E640" s="493" t="s">
        <v>309</v>
      </c>
      <c r="F640" s="188" t="s">
        <v>627</v>
      </c>
      <c r="G640" s="495"/>
      <c r="H640" s="503" t="n">
        <f aca="false">H641+H644+H647+H650+H653</f>
        <v>13248.2</v>
      </c>
      <c r="I640" s="503" t="n">
        <f aca="false">I641+I644+I647+I650+I653</f>
        <v>13817.2</v>
      </c>
      <c r="J640" s="503" t="n">
        <f aca="false">J641+J644+J647+J650+J653</f>
        <v>14554.2</v>
      </c>
    </row>
    <row r="641" customFormat="false" ht="47.25" hidden="false" customHeight="false" outlineLevel="0" collapsed="false">
      <c r="B641" s="189" t="s">
        <v>722</v>
      </c>
      <c r="C641" s="216" t="n">
        <v>873</v>
      </c>
      <c r="D641" s="499" t="s">
        <v>122</v>
      </c>
      <c r="E641" s="266" t="s">
        <v>309</v>
      </c>
      <c r="F641" s="219" t="s">
        <v>723</v>
      </c>
      <c r="G641" s="218"/>
      <c r="H641" s="520" t="n">
        <f aca="false">H643+H642</f>
        <v>10168</v>
      </c>
      <c r="I641" s="520" t="n">
        <f aca="false">I643+I642</f>
        <v>10610</v>
      </c>
      <c r="J641" s="520" t="n">
        <f aca="false">J643+J642</f>
        <v>11185</v>
      </c>
    </row>
    <row r="642" customFormat="false" ht="110.25" hidden="false" customHeight="false" outlineLevel="0" collapsed="false">
      <c r="B642" s="521" t="s">
        <v>724</v>
      </c>
      <c r="C642" s="522" t="n">
        <v>873</v>
      </c>
      <c r="D642" s="461" t="s">
        <v>122</v>
      </c>
      <c r="E642" s="271" t="s">
        <v>309</v>
      </c>
      <c r="F642" s="369" t="s">
        <v>725</v>
      </c>
      <c r="G642" s="224" t="n">
        <v>100</v>
      </c>
      <c r="H642" s="214" t="n">
        <v>10128</v>
      </c>
      <c r="I642" s="281" t="n">
        <v>10570</v>
      </c>
      <c r="J642" s="281" t="n">
        <v>11145</v>
      </c>
    </row>
    <row r="643" customFormat="false" ht="63" hidden="false" customHeight="false" outlineLevel="0" collapsed="false">
      <c r="B643" s="521" t="s">
        <v>726</v>
      </c>
      <c r="C643" s="522" t="n">
        <v>873</v>
      </c>
      <c r="D643" s="461" t="s">
        <v>122</v>
      </c>
      <c r="E643" s="271" t="s">
        <v>309</v>
      </c>
      <c r="F643" s="369" t="s">
        <v>725</v>
      </c>
      <c r="G643" s="224" t="n">
        <v>200</v>
      </c>
      <c r="H643" s="214" t="n">
        <v>40</v>
      </c>
      <c r="I643" s="281" t="n">
        <v>40</v>
      </c>
      <c r="J643" s="281" t="n">
        <v>40</v>
      </c>
    </row>
    <row r="644" customFormat="false" ht="78.75" hidden="false" customHeight="false" outlineLevel="0" collapsed="false">
      <c r="B644" s="523" t="s">
        <v>727</v>
      </c>
      <c r="C644" s="524" t="n">
        <v>873</v>
      </c>
      <c r="D644" s="499" t="n">
        <v>10</v>
      </c>
      <c r="E644" s="266" t="s">
        <v>178</v>
      </c>
      <c r="F644" s="190" t="s">
        <v>728</v>
      </c>
      <c r="G644" s="525"/>
      <c r="H644" s="520" t="n">
        <f aca="false">SUM(H645:H646)</f>
        <v>1176</v>
      </c>
      <c r="I644" s="520" t="n">
        <f aca="false">SUM(I645:I646)</f>
        <v>1228</v>
      </c>
      <c r="J644" s="520" t="n">
        <f aca="false">SUM(J645:J646)</f>
        <v>1294</v>
      </c>
    </row>
    <row r="645" customFormat="false" ht="147" hidden="false" customHeight="true" outlineLevel="0" collapsed="false">
      <c r="B645" s="521" t="s">
        <v>729</v>
      </c>
      <c r="C645" s="522" t="n">
        <v>873</v>
      </c>
      <c r="D645" s="461" t="s">
        <v>122</v>
      </c>
      <c r="E645" s="271" t="s">
        <v>309</v>
      </c>
      <c r="F645" s="369" t="s">
        <v>730</v>
      </c>
      <c r="G645" s="526" t="s">
        <v>32</v>
      </c>
      <c r="H645" s="214" t="n">
        <v>1172</v>
      </c>
      <c r="I645" s="281" t="n">
        <v>1224</v>
      </c>
      <c r="J645" s="281" t="n">
        <v>1290</v>
      </c>
    </row>
    <row r="646" customFormat="false" ht="91.5" hidden="false" customHeight="true" outlineLevel="0" collapsed="false">
      <c r="B646" s="521" t="s">
        <v>731</v>
      </c>
      <c r="C646" s="522" t="n">
        <v>873</v>
      </c>
      <c r="D646" s="461" t="s">
        <v>122</v>
      </c>
      <c r="E646" s="271" t="s">
        <v>309</v>
      </c>
      <c r="F646" s="369" t="s">
        <v>730</v>
      </c>
      <c r="G646" s="526" t="s">
        <v>39</v>
      </c>
      <c r="H646" s="214" t="n">
        <v>4</v>
      </c>
      <c r="I646" s="281" t="n">
        <v>4</v>
      </c>
      <c r="J646" s="281" t="n">
        <v>4</v>
      </c>
    </row>
    <row r="647" customFormat="false" ht="45.75" hidden="false" customHeight="true" outlineLevel="0" collapsed="false">
      <c r="B647" s="523" t="s">
        <v>732</v>
      </c>
      <c r="C647" s="524" t="n">
        <v>873</v>
      </c>
      <c r="D647" s="499" t="n">
        <v>10</v>
      </c>
      <c r="E647" s="266" t="s">
        <v>178</v>
      </c>
      <c r="F647" s="190" t="s">
        <v>733</v>
      </c>
      <c r="G647" s="525"/>
      <c r="H647" s="520" t="n">
        <f aca="false">H649+H648</f>
        <v>536</v>
      </c>
      <c r="I647" s="520" t="n">
        <f aca="false">I649+I648</f>
        <v>557</v>
      </c>
      <c r="J647" s="520" t="n">
        <f aca="false">J649+J648</f>
        <v>584</v>
      </c>
    </row>
    <row r="648" customFormat="false" ht="112.5" hidden="false" customHeight="true" outlineLevel="0" collapsed="false">
      <c r="B648" s="521" t="s">
        <v>734</v>
      </c>
      <c r="C648" s="522" t="n">
        <v>873</v>
      </c>
      <c r="D648" s="461" t="s">
        <v>122</v>
      </c>
      <c r="E648" s="271" t="s">
        <v>309</v>
      </c>
      <c r="F648" s="369" t="s">
        <v>735</v>
      </c>
      <c r="G648" s="526" t="s">
        <v>32</v>
      </c>
      <c r="H648" s="214" t="n">
        <v>477</v>
      </c>
      <c r="I648" s="281" t="n">
        <v>498</v>
      </c>
      <c r="J648" s="281" t="n">
        <v>525</v>
      </c>
    </row>
    <row r="649" customFormat="false" ht="78.75" hidden="false" customHeight="false" outlineLevel="0" collapsed="false">
      <c r="B649" s="521" t="s">
        <v>736</v>
      </c>
      <c r="C649" s="522" t="n">
        <v>873</v>
      </c>
      <c r="D649" s="461" t="s">
        <v>122</v>
      </c>
      <c r="E649" s="271" t="s">
        <v>309</v>
      </c>
      <c r="F649" s="369" t="s">
        <v>735</v>
      </c>
      <c r="G649" s="526" t="s">
        <v>39</v>
      </c>
      <c r="H649" s="214" t="n">
        <v>59</v>
      </c>
      <c r="I649" s="281" t="n">
        <v>59</v>
      </c>
      <c r="J649" s="281" t="n">
        <v>59</v>
      </c>
    </row>
    <row r="650" customFormat="false" ht="63" hidden="false" customHeight="false" outlineLevel="0" collapsed="false">
      <c r="B650" s="527" t="s">
        <v>737</v>
      </c>
      <c r="C650" s="528" t="n">
        <v>873</v>
      </c>
      <c r="D650" s="499" t="s">
        <v>122</v>
      </c>
      <c r="E650" s="266" t="s">
        <v>309</v>
      </c>
      <c r="F650" s="529" t="s">
        <v>738</v>
      </c>
      <c r="G650" s="530"/>
      <c r="H650" s="449" t="n">
        <f aca="false">H652+H651</f>
        <v>1367</v>
      </c>
      <c r="I650" s="449" t="n">
        <f aca="false">I652+I651</f>
        <v>1421</v>
      </c>
      <c r="J650" s="449" t="n">
        <f aca="false">J652+J651</f>
        <v>1490</v>
      </c>
    </row>
    <row r="651" customFormat="false" ht="124.5" hidden="false" customHeight="true" outlineLevel="0" collapsed="false">
      <c r="B651" s="44" t="s">
        <v>739</v>
      </c>
      <c r="C651" s="45" t="n">
        <v>873</v>
      </c>
      <c r="D651" s="166" t="s">
        <v>122</v>
      </c>
      <c r="E651" s="167" t="s">
        <v>309</v>
      </c>
      <c r="F651" s="531" t="s">
        <v>740</v>
      </c>
      <c r="G651" s="47" t="s">
        <v>32</v>
      </c>
      <c r="H651" s="120" t="n">
        <v>1218</v>
      </c>
      <c r="I651" s="121" t="n">
        <v>1272</v>
      </c>
      <c r="J651" s="121" t="n">
        <v>1341</v>
      </c>
    </row>
    <row r="652" customFormat="false" ht="80.25" hidden="false" customHeight="true" outlineLevel="0" collapsed="false">
      <c r="B652" s="44" t="s">
        <v>741</v>
      </c>
      <c r="C652" s="45" t="n">
        <v>873</v>
      </c>
      <c r="D652" s="166" t="s">
        <v>122</v>
      </c>
      <c r="E652" s="167" t="s">
        <v>309</v>
      </c>
      <c r="F652" s="531" t="s">
        <v>740</v>
      </c>
      <c r="G652" s="47" t="s">
        <v>39</v>
      </c>
      <c r="H652" s="120" t="n">
        <v>149</v>
      </c>
      <c r="I652" s="121" t="n">
        <v>149</v>
      </c>
      <c r="J652" s="121" t="n">
        <v>149</v>
      </c>
    </row>
    <row r="653" customFormat="false" ht="47.25" hidden="false" customHeight="false" outlineLevel="0" collapsed="false">
      <c r="B653" s="38" t="s">
        <v>742</v>
      </c>
      <c r="C653" s="39" t="n">
        <v>873</v>
      </c>
      <c r="D653" s="145" t="s">
        <v>122</v>
      </c>
      <c r="E653" s="146" t="s">
        <v>309</v>
      </c>
      <c r="F653" s="532" t="s">
        <v>743</v>
      </c>
      <c r="G653" s="41"/>
      <c r="H653" s="330" t="n">
        <f aca="false">H654</f>
        <v>1.2</v>
      </c>
      <c r="I653" s="533" t="n">
        <f aca="false">I654</f>
        <v>1.2</v>
      </c>
      <c r="J653" s="533" t="n">
        <f aca="false">J654</f>
        <v>1.2</v>
      </c>
    </row>
    <row r="654" customFormat="false" ht="63.75" hidden="false" customHeight="false" outlineLevel="0" collapsed="false">
      <c r="B654" s="44" t="s">
        <v>744</v>
      </c>
      <c r="C654" s="45" t="n">
        <v>873</v>
      </c>
      <c r="D654" s="166" t="s">
        <v>122</v>
      </c>
      <c r="E654" s="167" t="s">
        <v>309</v>
      </c>
      <c r="F654" s="531" t="s">
        <v>745</v>
      </c>
      <c r="G654" s="47" t="s">
        <v>39</v>
      </c>
      <c r="H654" s="120" t="n">
        <v>1.2</v>
      </c>
      <c r="I654" s="121" t="n">
        <v>1.2</v>
      </c>
      <c r="J654" s="121" t="n">
        <v>1.2</v>
      </c>
    </row>
    <row r="655" customFormat="false" ht="32.25" hidden="false" customHeight="false" outlineLevel="0" collapsed="false">
      <c r="B655" s="534" t="s">
        <v>746</v>
      </c>
      <c r="C655" s="509" t="n">
        <v>874</v>
      </c>
      <c r="D655" s="127"/>
      <c r="E655" s="535"/>
      <c r="F655" s="536"/>
      <c r="G655" s="537"/>
      <c r="H655" s="538" t="n">
        <f aca="false">H666+H688+H656</f>
        <v>60247.3</v>
      </c>
      <c r="I655" s="538" t="n">
        <f aca="false">I666+I688+I656</f>
        <v>59227.8</v>
      </c>
      <c r="J655" s="538" t="n">
        <f aca="false">J666+J688+J656</f>
        <v>44543.7</v>
      </c>
    </row>
    <row r="656" customFormat="false" ht="16.5" hidden="false" customHeight="false" outlineLevel="0" collapsed="false">
      <c r="B656" s="126" t="s">
        <v>161</v>
      </c>
      <c r="C656" s="19" t="n">
        <v>874</v>
      </c>
      <c r="D656" s="181" t="s">
        <v>162</v>
      </c>
      <c r="E656" s="19"/>
      <c r="F656" s="19"/>
      <c r="G656" s="128"/>
      <c r="H656" s="25" t="n">
        <f aca="false">H657</f>
        <v>90.3</v>
      </c>
      <c r="I656" s="25" t="n">
        <f aca="false">I657</f>
        <v>87.4</v>
      </c>
      <c r="J656" s="25" t="n">
        <f aca="false">J657</f>
        <v>0</v>
      </c>
    </row>
    <row r="657" customFormat="false" ht="15.75" hidden="false" customHeight="false" outlineLevel="0" collapsed="false">
      <c r="B657" s="26" t="s">
        <v>229</v>
      </c>
      <c r="C657" s="27" t="n">
        <v>874</v>
      </c>
      <c r="D657" s="29" t="s">
        <v>162</v>
      </c>
      <c r="E657" s="29" t="n">
        <v>10</v>
      </c>
      <c r="F657" s="29"/>
      <c r="G657" s="130"/>
      <c r="H657" s="30" t="n">
        <f aca="false">H658</f>
        <v>90.3</v>
      </c>
      <c r="I657" s="30" t="n">
        <f aca="false">I658</f>
        <v>87.4</v>
      </c>
      <c r="J657" s="30" t="n">
        <f aca="false">J658</f>
        <v>0</v>
      </c>
    </row>
    <row r="658" customFormat="false" ht="86.25" hidden="false" customHeight="true" outlineLevel="0" collapsed="false">
      <c r="B658" s="193" t="s">
        <v>230</v>
      </c>
      <c r="C658" s="132" t="n">
        <v>874</v>
      </c>
      <c r="D658" s="96" t="s">
        <v>41</v>
      </c>
      <c r="E658" s="132" t="n">
        <v>10</v>
      </c>
      <c r="F658" s="390" t="s">
        <v>231</v>
      </c>
      <c r="G658" s="390"/>
      <c r="H658" s="137" t="n">
        <f aca="false">H659</f>
        <v>90.3</v>
      </c>
      <c r="I658" s="137" t="n">
        <f aca="false">I659</f>
        <v>87.4</v>
      </c>
      <c r="J658" s="137" t="n">
        <f aca="false">J659</f>
        <v>0</v>
      </c>
    </row>
    <row r="659" customFormat="false" ht="30.75" hidden="false" customHeight="true" outlineLevel="0" collapsed="false">
      <c r="B659" s="138" t="s">
        <v>232</v>
      </c>
      <c r="C659" s="139" t="n">
        <v>874</v>
      </c>
      <c r="D659" s="215" t="s">
        <v>41</v>
      </c>
      <c r="E659" s="175" t="n">
        <v>10</v>
      </c>
      <c r="F659" s="174" t="s">
        <v>233</v>
      </c>
      <c r="G659" s="174"/>
      <c r="H659" s="176" t="n">
        <f aca="false">H662+H660+H664</f>
        <v>90.3</v>
      </c>
      <c r="I659" s="176" t="n">
        <f aca="false">I662+I660+I664</f>
        <v>87.4</v>
      </c>
      <c r="J659" s="176" t="n">
        <f aca="false">J662+J660+J664</f>
        <v>0</v>
      </c>
    </row>
    <row r="660" customFormat="false" ht="63" hidden="false" customHeight="false" outlineLevel="0" collapsed="false">
      <c r="B660" s="83" t="s">
        <v>234</v>
      </c>
      <c r="C660" s="84" t="n">
        <v>874</v>
      </c>
      <c r="D660" s="101" t="s">
        <v>41</v>
      </c>
      <c r="E660" s="102" t="n">
        <v>10</v>
      </c>
      <c r="F660" s="103" t="s">
        <v>235</v>
      </c>
      <c r="G660" s="102"/>
      <c r="H660" s="61" t="n">
        <f aca="false">H661</f>
        <v>80.3</v>
      </c>
      <c r="I660" s="89" t="n">
        <f aca="false">I661</f>
        <v>80.3</v>
      </c>
      <c r="J660" s="89" t="n">
        <f aca="false">J661</f>
        <v>0</v>
      </c>
    </row>
    <row r="661" customFormat="false" ht="63" hidden="false" customHeight="false" outlineLevel="0" collapsed="false">
      <c r="B661" s="90" t="s">
        <v>236</v>
      </c>
      <c r="C661" s="91" t="n">
        <v>874</v>
      </c>
      <c r="D661" s="105" t="s">
        <v>41</v>
      </c>
      <c r="E661" s="106" t="n">
        <v>10</v>
      </c>
      <c r="F661" s="107" t="s">
        <v>237</v>
      </c>
      <c r="G661" s="106" t="n">
        <v>200</v>
      </c>
      <c r="H661" s="64" t="n">
        <v>80.3</v>
      </c>
      <c r="I661" s="64" t="n">
        <v>80.3</v>
      </c>
      <c r="J661" s="64"/>
    </row>
    <row r="662" customFormat="false" ht="46.5" hidden="false" customHeight="true" outlineLevel="0" collapsed="false">
      <c r="B662" s="83" t="s">
        <v>238</v>
      </c>
      <c r="C662" s="84" t="n">
        <v>874</v>
      </c>
      <c r="D662" s="101" t="s">
        <v>41</v>
      </c>
      <c r="E662" s="102" t="n">
        <v>10</v>
      </c>
      <c r="F662" s="103" t="s">
        <v>239</v>
      </c>
      <c r="G662" s="102"/>
      <c r="H662" s="61" t="n">
        <f aca="false">H663</f>
        <v>6.8</v>
      </c>
      <c r="I662" s="89" t="n">
        <f aca="false">I663</f>
        <v>7.1</v>
      </c>
      <c r="J662" s="89" t="n">
        <f aca="false">J663</f>
        <v>0</v>
      </c>
    </row>
    <row r="663" customFormat="false" ht="78.75" hidden="false" customHeight="false" outlineLevel="0" collapsed="false">
      <c r="B663" s="90" t="s">
        <v>240</v>
      </c>
      <c r="C663" s="91" t="n">
        <v>874</v>
      </c>
      <c r="D663" s="105" t="s">
        <v>41</v>
      </c>
      <c r="E663" s="106" t="n">
        <v>10</v>
      </c>
      <c r="F663" s="107" t="s">
        <v>241</v>
      </c>
      <c r="G663" s="106" t="n">
        <v>200</v>
      </c>
      <c r="H663" s="64" t="n">
        <v>6.8</v>
      </c>
      <c r="I663" s="64" t="n">
        <v>7.1</v>
      </c>
      <c r="J663" s="64"/>
    </row>
    <row r="664" customFormat="false" ht="47.25" hidden="false" customHeight="false" outlineLevel="0" collapsed="false">
      <c r="B664" s="83" t="s">
        <v>242</v>
      </c>
      <c r="C664" s="84" t="n">
        <v>874</v>
      </c>
      <c r="D664" s="101" t="s">
        <v>41</v>
      </c>
      <c r="E664" s="102" t="n">
        <v>10</v>
      </c>
      <c r="F664" s="103" t="s">
        <v>243</v>
      </c>
      <c r="G664" s="102"/>
      <c r="H664" s="61" t="n">
        <f aca="false">H665</f>
        <v>3.2</v>
      </c>
      <c r="I664" s="89" t="n">
        <f aca="false">I665</f>
        <v>0</v>
      </c>
      <c r="J664" s="89" t="n">
        <f aca="false">J665</f>
        <v>0</v>
      </c>
    </row>
    <row r="665" customFormat="false" ht="63.75" hidden="false" customHeight="false" outlineLevel="0" collapsed="false">
      <c r="B665" s="90" t="s">
        <v>244</v>
      </c>
      <c r="C665" s="91" t="n">
        <v>874</v>
      </c>
      <c r="D665" s="105" t="s">
        <v>41</v>
      </c>
      <c r="E665" s="106" t="n">
        <v>10</v>
      </c>
      <c r="F665" s="107" t="s">
        <v>245</v>
      </c>
      <c r="G665" s="106" t="n">
        <v>200</v>
      </c>
      <c r="H665" s="64" t="n">
        <v>3.2</v>
      </c>
      <c r="I665" s="65"/>
      <c r="J665" s="65"/>
    </row>
    <row r="666" customFormat="false" ht="16.5" hidden="false" customHeight="false" outlineLevel="0" collapsed="false">
      <c r="B666" s="292" t="s">
        <v>316</v>
      </c>
      <c r="C666" s="293" t="n">
        <v>874</v>
      </c>
      <c r="D666" s="181" t="s">
        <v>186</v>
      </c>
      <c r="E666" s="294"/>
      <c r="F666" s="294"/>
      <c r="G666" s="295"/>
      <c r="H666" s="538" t="n">
        <f aca="false">H667</f>
        <v>7693.4</v>
      </c>
      <c r="I666" s="538" t="n">
        <f aca="false">I667</f>
        <v>6181.7</v>
      </c>
      <c r="J666" s="538" t="n">
        <f aca="false">J667</f>
        <v>4719.3</v>
      </c>
    </row>
    <row r="667" customFormat="false" ht="15.75" hidden="false" customHeight="false" outlineLevel="0" collapsed="false">
      <c r="B667" s="52" t="s">
        <v>747</v>
      </c>
      <c r="C667" s="53" t="n">
        <v>874</v>
      </c>
      <c r="D667" s="201" t="s">
        <v>231</v>
      </c>
      <c r="E667" s="202" t="s">
        <v>231</v>
      </c>
      <c r="F667" s="539"/>
      <c r="G667" s="540"/>
      <c r="H667" s="55" t="n">
        <f aca="false">H672+H668+H684</f>
        <v>7693.4</v>
      </c>
      <c r="I667" s="55" t="n">
        <f aca="false">I672+I668+I684</f>
        <v>6181.7</v>
      </c>
      <c r="J667" s="55" t="n">
        <f aca="false">J672+J668+J684</f>
        <v>4719.3</v>
      </c>
    </row>
    <row r="668" customFormat="false" ht="63" hidden="false" customHeight="false" outlineLevel="0" collapsed="false">
      <c r="B668" s="109" t="s">
        <v>57</v>
      </c>
      <c r="C668" s="110" t="n">
        <v>874</v>
      </c>
      <c r="D668" s="306" t="s">
        <v>231</v>
      </c>
      <c r="E668" s="307" t="s">
        <v>231</v>
      </c>
      <c r="F668" s="135" t="s">
        <v>25</v>
      </c>
      <c r="G668" s="307"/>
      <c r="H668" s="81" t="n">
        <f aca="false">H669</f>
        <v>10</v>
      </c>
      <c r="I668" s="81" t="n">
        <f aca="false">I669</f>
        <v>10</v>
      </c>
      <c r="J668" s="81" t="n">
        <f aca="false">J669</f>
        <v>0</v>
      </c>
    </row>
    <row r="669" customFormat="false" ht="78.75" hidden="false" customHeight="false" outlineLevel="0" collapsed="false">
      <c r="B669" s="173" t="s">
        <v>347</v>
      </c>
      <c r="C669" s="139" t="n">
        <v>874</v>
      </c>
      <c r="D669" s="308" t="s">
        <v>231</v>
      </c>
      <c r="E669" s="309" t="s">
        <v>231</v>
      </c>
      <c r="F669" s="194" t="s">
        <v>59</v>
      </c>
      <c r="G669" s="309"/>
      <c r="H669" s="116" t="n">
        <f aca="false">H670</f>
        <v>10</v>
      </c>
      <c r="I669" s="116" t="n">
        <f aca="false">I670</f>
        <v>10</v>
      </c>
      <c r="J669" s="116" t="n">
        <f aca="false">J670</f>
        <v>0</v>
      </c>
    </row>
    <row r="670" customFormat="false" ht="63" hidden="false" customHeight="false" outlineLevel="0" collapsed="false">
      <c r="B670" s="497" t="s">
        <v>748</v>
      </c>
      <c r="C670" s="84" t="n">
        <v>874</v>
      </c>
      <c r="D670" s="310" t="s">
        <v>231</v>
      </c>
      <c r="E670" s="311" t="s">
        <v>231</v>
      </c>
      <c r="F670" s="195" t="s">
        <v>61</v>
      </c>
      <c r="G670" s="311"/>
      <c r="H670" s="61" t="n">
        <f aca="false">H671</f>
        <v>10</v>
      </c>
      <c r="I670" s="61" t="n">
        <f aca="false">I671</f>
        <v>10</v>
      </c>
      <c r="J670" s="61" t="n">
        <f aca="false">J671</f>
        <v>0</v>
      </c>
    </row>
    <row r="671" customFormat="false" ht="79.5" hidden="false" customHeight="true" outlineLevel="0" collapsed="false">
      <c r="B671" s="221" t="s">
        <v>62</v>
      </c>
      <c r="C671" s="91" t="n">
        <v>874</v>
      </c>
      <c r="D671" s="312" t="s">
        <v>231</v>
      </c>
      <c r="E671" s="313" t="s">
        <v>231</v>
      </c>
      <c r="F671" s="242" t="s">
        <v>63</v>
      </c>
      <c r="G671" s="313" t="s">
        <v>39</v>
      </c>
      <c r="H671" s="64" t="n">
        <v>10</v>
      </c>
      <c r="I671" s="65" t="n">
        <v>10</v>
      </c>
      <c r="J671" s="65"/>
    </row>
    <row r="672" customFormat="false" ht="62.25" hidden="false" customHeight="true" outlineLevel="0" collapsed="false">
      <c r="B672" s="131" t="s">
        <v>517</v>
      </c>
      <c r="C672" s="132" t="n">
        <v>874</v>
      </c>
      <c r="D672" s="133" t="s">
        <v>231</v>
      </c>
      <c r="E672" s="155" t="s">
        <v>231</v>
      </c>
      <c r="F672" s="541" t="s">
        <v>309</v>
      </c>
      <c r="G672" s="542"/>
      <c r="H672" s="81" t="n">
        <f aca="false">H673</f>
        <v>7668.4</v>
      </c>
      <c r="I672" s="81" t="n">
        <f aca="false">I673</f>
        <v>6156.7</v>
      </c>
      <c r="J672" s="81" t="n">
        <f aca="false">J673</f>
        <v>4719.3</v>
      </c>
    </row>
    <row r="673" customFormat="false" ht="31.5" hidden="false" customHeight="false" outlineLevel="0" collapsed="false">
      <c r="B673" s="543" t="s">
        <v>749</v>
      </c>
      <c r="C673" s="260" t="s">
        <v>750</v>
      </c>
      <c r="D673" s="140" t="s">
        <v>231</v>
      </c>
      <c r="E673" s="141" t="s">
        <v>231</v>
      </c>
      <c r="F673" s="432" t="s">
        <v>751</v>
      </c>
      <c r="G673" s="160"/>
      <c r="H673" s="116" t="n">
        <f aca="false">H674++H676+H682</f>
        <v>7668.4</v>
      </c>
      <c r="I673" s="116" t="n">
        <f aca="false">I674+I676+I682</f>
        <v>6156.7</v>
      </c>
      <c r="J673" s="116" t="n">
        <f aca="false">J674+J676+J682</f>
        <v>4719.3</v>
      </c>
    </row>
    <row r="674" customFormat="false" ht="78.75" hidden="false" customHeight="false" outlineLevel="0" collapsed="false">
      <c r="B674" s="544" t="s">
        <v>752</v>
      </c>
      <c r="C674" s="545" t="n">
        <v>874</v>
      </c>
      <c r="D674" s="145" t="s">
        <v>231</v>
      </c>
      <c r="E674" s="146" t="s">
        <v>231</v>
      </c>
      <c r="F674" s="546" t="s">
        <v>753</v>
      </c>
      <c r="G674" s="163"/>
      <c r="H674" s="61" t="n">
        <f aca="false">H675</f>
        <v>980</v>
      </c>
      <c r="I674" s="61" t="n">
        <f aca="false">I675</f>
        <v>130</v>
      </c>
      <c r="J674" s="61" t="n">
        <f aca="false">J675</f>
        <v>0</v>
      </c>
    </row>
    <row r="675" customFormat="false" ht="63" hidden="false" customHeight="false" outlineLevel="0" collapsed="false">
      <c r="B675" s="473" t="s">
        <v>754</v>
      </c>
      <c r="C675" s="263" t="s">
        <v>750</v>
      </c>
      <c r="D675" s="166" t="s">
        <v>231</v>
      </c>
      <c r="E675" s="167" t="s">
        <v>231</v>
      </c>
      <c r="F675" s="531" t="s">
        <v>755</v>
      </c>
      <c r="G675" s="167" t="s">
        <v>39</v>
      </c>
      <c r="H675" s="64" t="n">
        <v>980</v>
      </c>
      <c r="I675" s="65" t="n">
        <v>130</v>
      </c>
      <c r="J675" s="65"/>
    </row>
    <row r="676" customFormat="false" ht="68.25" hidden="false" customHeight="true" outlineLevel="0" collapsed="false">
      <c r="B676" s="544" t="s">
        <v>756</v>
      </c>
      <c r="C676" s="545" t="n">
        <v>874</v>
      </c>
      <c r="D676" s="145" t="s">
        <v>231</v>
      </c>
      <c r="E676" s="146" t="s">
        <v>231</v>
      </c>
      <c r="F676" s="546" t="s">
        <v>757</v>
      </c>
      <c r="G676" s="163"/>
      <c r="H676" s="61" t="n">
        <f aca="false">SUM(H677:H681)</f>
        <v>6288.4</v>
      </c>
      <c r="I676" s="61" t="n">
        <f aca="false">SUM(I677:I681)</f>
        <v>5926.7</v>
      </c>
      <c r="J676" s="61" t="n">
        <f aca="false">SUM(J677:J681)</f>
        <v>4719.3</v>
      </c>
    </row>
    <row r="677" customFormat="false" ht="110.25" hidden="false" customHeight="true" outlineLevel="0" collapsed="false">
      <c r="B677" s="228" t="s">
        <v>758</v>
      </c>
      <c r="C677" s="91" t="n">
        <v>874</v>
      </c>
      <c r="D677" s="166" t="s">
        <v>231</v>
      </c>
      <c r="E677" s="167" t="s">
        <v>231</v>
      </c>
      <c r="F677" s="531" t="s">
        <v>759</v>
      </c>
      <c r="G677" s="167" t="s">
        <v>32</v>
      </c>
      <c r="H677" s="50" t="n">
        <v>4521.7</v>
      </c>
      <c r="I677" s="51" t="n">
        <v>4719.3</v>
      </c>
      <c r="J677" s="51" t="n">
        <v>4719.3</v>
      </c>
    </row>
    <row r="678" customFormat="false" ht="69" hidden="false" customHeight="true" outlineLevel="0" collapsed="false">
      <c r="B678" s="228" t="s">
        <v>760</v>
      </c>
      <c r="C678" s="91" t="n">
        <v>874</v>
      </c>
      <c r="D678" s="166" t="s">
        <v>231</v>
      </c>
      <c r="E678" s="167" t="s">
        <v>231</v>
      </c>
      <c r="F678" s="531" t="s">
        <v>759</v>
      </c>
      <c r="G678" s="167" t="s">
        <v>39</v>
      </c>
      <c r="H678" s="50" t="n">
        <v>986.7</v>
      </c>
      <c r="I678" s="51" t="n">
        <v>927.4</v>
      </c>
      <c r="J678" s="51"/>
    </row>
    <row r="679" customFormat="false" ht="47.25" hidden="false" customHeight="false" outlineLevel="0" collapsed="false">
      <c r="B679" s="228" t="s">
        <v>495</v>
      </c>
      <c r="C679" s="91" t="n">
        <v>874</v>
      </c>
      <c r="D679" s="166" t="s">
        <v>231</v>
      </c>
      <c r="E679" s="167" t="s">
        <v>231</v>
      </c>
      <c r="F679" s="531" t="s">
        <v>759</v>
      </c>
      <c r="G679" s="167" t="s">
        <v>46</v>
      </c>
      <c r="H679" s="50" t="n">
        <v>30</v>
      </c>
      <c r="I679" s="51" t="n">
        <v>30</v>
      </c>
      <c r="J679" s="51"/>
    </row>
    <row r="680" customFormat="false" ht="80.25" hidden="false" customHeight="true" outlineLevel="0" collapsed="false">
      <c r="B680" s="547" t="s">
        <v>761</v>
      </c>
      <c r="C680" s="548" t="s">
        <v>750</v>
      </c>
      <c r="D680" s="206" t="s">
        <v>231</v>
      </c>
      <c r="E680" s="207" t="s">
        <v>231</v>
      </c>
      <c r="F680" s="549" t="s">
        <v>762</v>
      </c>
      <c r="G680" s="207" t="s">
        <v>32</v>
      </c>
      <c r="H680" s="214" t="n">
        <v>600</v>
      </c>
      <c r="I680" s="281" t="n">
        <v>200</v>
      </c>
      <c r="J680" s="281"/>
    </row>
    <row r="681" customFormat="false" ht="34.5" hidden="false" customHeight="true" outlineLevel="0" collapsed="false">
      <c r="B681" s="547" t="s">
        <v>472</v>
      </c>
      <c r="C681" s="548" t="s">
        <v>750</v>
      </c>
      <c r="D681" s="206" t="s">
        <v>231</v>
      </c>
      <c r="E681" s="207" t="s">
        <v>231</v>
      </c>
      <c r="F681" s="549" t="s">
        <v>762</v>
      </c>
      <c r="G681" s="207" t="s">
        <v>39</v>
      </c>
      <c r="H681" s="214" t="n">
        <v>150</v>
      </c>
      <c r="I681" s="281" t="n">
        <v>50</v>
      </c>
      <c r="J681" s="281"/>
    </row>
    <row r="682" customFormat="false" ht="47.25" hidden="false" customHeight="false" outlineLevel="0" collapsed="false">
      <c r="B682" s="550" t="s">
        <v>763</v>
      </c>
      <c r="C682" s="551" t="n">
        <v>874</v>
      </c>
      <c r="D682" s="552" t="s">
        <v>231</v>
      </c>
      <c r="E682" s="553" t="s">
        <v>231</v>
      </c>
      <c r="F682" s="554" t="s">
        <v>764</v>
      </c>
      <c r="G682" s="329"/>
      <c r="H682" s="330" t="n">
        <f aca="false">H683</f>
        <v>400</v>
      </c>
      <c r="I682" s="330" t="n">
        <f aca="false">I683</f>
        <v>100</v>
      </c>
      <c r="J682" s="330" t="n">
        <f aca="false">J683</f>
        <v>0</v>
      </c>
    </row>
    <row r="683" customFormat="false" ht="47.25" hidden="false" customHeight="false" outlineLevel="0" collapsed="false">
      <c r="B683" s="547" t="s">
        <v>765</v>
      </c>
      <c r="C683" s="548" t="s">
        <v>750</v>
      </c>
      <c r="D683" s="206" t="s">
        <v>231</v>
      </c>
      <c r="E683" s="207" t="s">
        <v>231</v>
      </c>
      <c r="F683" s="549" t="s">
        <v>766</v>
      </c>
      <c r="G683" s="207" t="s">
        <v>85</v>
      </c>
      <c r="H683" s="120" t="n">
        <v>400</v>
      </c>
      <c r="I683" s="121" t="n">
        <v>100</v>
      </c>
      <c r="J683" s="121"/>
    </row>
    <row r="684" customFormat="false" ht="47.25" hidden="false" customHeight="false" outlineLevel="0" collapsed="false">
      <c r="B684" s="131" t="s">
        <v>584</v>
      </c>
      <c r="C684" s="132" t="n">
        <v>874</v>
      </c>
      <c r="D684" s="133" t="s">
        <v>231</v>
      </c>
      <c r="E684" s="155" t="s">
        <v>231</v>
      </c>
      <c r="F684" s="304" t="s">
        <v>56</v>
      </c>
      <c r="G684" s="132"/>
      <c r="H684" s="157" t="n">
        <f aca="false">H685</f>
        <v>15</v>
      </c>
      <c r="I684" s="157" t="n">
        <f aca="false">I685</f>
        <v>15</v>
      </c>
      <c r="J684" s="157" t="n">
        <f aca="false">J685</f>
        <v>0</v>
      </c>
    </row>
    <row r="685" customFormat="false" ht="31.5" hidden="false" customHeight="false" outlineLevel="0" collapsed="false">
      <c r="B685" s="173" t="s">
        <v>585</v>
      </c>
      <c r="C685" s="139" t="n">
        <v>874</v>
      </c>
      <c r="D685" s="140" t="s">
        <v>231</v>
      </c>
      <c r="E685" s="141" t="s">
        <v>231</v>
      </c>
      <c r="F685" s="302" t="s">
        <v>586</v>
      </c>
      <c r="G685" s="175"/>
      <c r="H685" s="176" t="n">
        <f aca="false">H686</f>
        <v>15</v>
      </c>
      <c r="I685" s="176" t="n">
        <f aca="false">I686</f>
        <v>15</v>
      </c>
      <c r="J685" s="176" t="n">
        <f aca="false">J686</f>
        <v>0</v>
      </c>
    </row>
    <row r="686" customFormat="false" ht="63" hidden="false" customHeight="false" outlineLevel="0" collapsed="false">
      <c r="B686" s="83" t="s">
        <v>587</v>
      </c>
      <c r="C686" s="84" t="n">
        <v>874</v>
      </c>
      <c r="D686" s="145" t="s">
        <v>231</v>
      </c>
      <c r="E686" s="146" t="s">
        <v>231</v>
      </c>
      <c r="F686" s="303" t="s">
        <v>588</v>
      </c>
      <c r="G686" s="102"/>
      <c r="H686" s="177" t="n">
        <f aca="false">H687</f>
        <v>15</v>
      </c>
      <c r="I686" s="177" t="n">
        <f aca="false">I687</f>
        <v>15</v>
      </c>
      <c r="J686" s="177" t="n">
        <f aca="false">J687</f>
        <v>0</v>
      </c>
    </row>
    <row r="687" customFormat="false" ht="32.25" hidden="false" customHeight="false" outlineLevel="0" collapsed="false">
      <c r="B687" s="90" t="s">
        <v>472</v>
      </c>
      <c r="C687" s="91" t="n">
        <v>874</v>
      </c>
      <c r="D687" s="166" t="s">
        <v>231</v>
      </c>
      <c r="E687" s="167" t="s">
        <v>231</v>
      </c>
      <c r="F687" s="423" t="s">
        <v>589</v>
      </c>
      <c r="G687" s="106" t="n">
        <v>200</v>
      </c>
      <c r="H687" s="64" t="n">
        <v>15</v>
      </c>
      <c r="I687" s="65" t="n">
        <v>15</v>
      </c>
      <c r="J687" s="65"/>
    </row>
    <row r="688" customFormat="false" ht="16.5" hidden="false" customHeight="false" outlineLevel="0" collapsed="false">
      <c r="B688" s="126" t="s">
        <v>767</v>
      </c>
      <c r="C688" s="19" t="n">
        <v>874</v>
      </c>
      <c r="D688" s="181" t="n">
        <v>11</v>
      </c>
      <c r="E688" s="294"/>
      <c r="F688" s="294"/>
      <c r="G688" s="555"/>
      <c r="H688" s="25" t="n">
        <f aca="false">H689+H706</f>
        <v>52463.6</v>
      </c>
      <c r="I688" s="25" t="n">
        <f aca="false">I689+I706</f>
        <v>52958.7</v>
      </c>
      <c r="J688" s="25" t="n">
        <f aca="false">J689+J706</f>
        <v>39824.4</v>
      </c>
    </row>
    <row r="689" customFormat="false" ht="15.75" hidden="false" customHeight="false" outlineLevel="0" collapsed="false">
      <c r="B689" s="26" t="s">
        <v>768</v>
      </c>
      <c r="C689" s="29" t="n">
        <v>874</v>
      </c>
      <c r="D689" s="28" t="n">
        <v>11</v>
      </c>
      <c r="E689" s="29" t="s">
        <v>23</v>
      </c>
      <c r="F689" s="29"/>
      <c r="G689" s="130"/>
      <c r="H689" s="30" t="n">
        <f aca="false">H690+H702</f>
        <v>45511.2</v>
      </c>
      <c r="I689" s="30" t="n">
        <f aca="false">I690+I702</f>
        <v>45752</v>
      </c>
      <c r="J689" s="30" t="n">
        <f aca="false">J690+J702</f>
        <v>33136.8</v>
      </c>
    </row>
    <row r="690" customFormat="false" ht="62.25" hidden="false" customHeight="true" outlineLevel="0" collapsed="false">
      <c r="B690" s="131" t="s">
        <v>517</v>
      </c>
      <c r="C690" s="132" t="n">
        <v>874</v>
      </c>
      <c r="D690" s="96" t="s">
        <v>769</v>
      </c>
      <c r="E690" s="97" t="s">
        <v>26</v>
      </c>
      <c r="F690" s="98" t="s">
        <v>309</v>
      </c>
      <c r="G690" s="99"/>
      <c r="H690" s="81" t="n">
        <f aca="false">H691+H696</f>
        <v>45461.2</v>
      </c>
      <c r="I690" s="81" t="n">
        <f aca="false">I691+I696</f>
        <v>45702</v>
      </c>
      <c r="J690" s="81" t="n">
        <f aca="false">J691+J696</f>
        <v>33136.8</v>
      </c>
    </row>
    <row r="691" customFormat="false" ht="31.5" hidden="false" customHeight="false" outlineLevel="0" collapsed="false">
      <c r="B691" s="466" t="s">
        <v>770</v>
      </c>
      <c r="C691" s="556" t="n">
        <v>874</v>
      </c>
      <c r="D691" s="215" t="s">
        <v>769</v>
      </c>
      <c r="E691" s="175" t="s">
        <v>26</v>
      </c>
      <c r="F691" s="174" t="s">
        <v>771</v>
      </c>
      <c r="G691" s="349"/>
      <c r="H691" s="116" t="n">
        <f aca="false">H692+H694</f>
        <v>30244.6</v>
      </c>
      <c r="I691" s="116" t="n">
        <f aca="false">I692+I694</f>
        <v>30388.5</v>
      </c>
      <c r="J691" s="116" t="n">
        <f aca="false">J692+J694</f>
        <v>20896.1</v>
      </c>
    </row>
    <row r="692" customFormat="false" ht="31.5" hidden="false" customHeight="false" outlineLevel="0" collapsed="false">
      <c r="B692" s="468" t="s">
        <v>563</v>
      </c>
      <c r="C692" s="557" t="n">
        <v>874</v>
      </c>
      <c r="D692" s="101" t="s">
        <v>769</v>
      </c>
      <c r="E692" s="102" t="s">
        <v>26</v>
      </c>
      <c r="F692" s="103" t="s">
        <v>772</v>
      </c>
      <c r="G692" s="104"/>
      <c r="H692" s="61" t="n">
        <f aca="false">H693</f>
        <v>29741.6</v>
      </c>
      <c r="I692" s="61" t="n">
        <f aca="false">I693</f>
        <v>30105.5</v>
      </c>
      <c r="J692" s="61" t="n">
        <f aca="false">J693</f>
        <v>20896.1</v>
      </c>
    </row>
    <row r="693" customFormat="false" ht="78.75" hidden="false" customHeight="false" outlineLevel="0" collapsed="false">
      <c r="B693" s="290" t="s">
        <v>773</v>
      </c>
      <c r="C693" s="435" t="n">
        <v>874</v>
      </c>
      <c r="D693" s="105" t="s">
        <v>769</v>
      </c>
      <c r="E693" s="106" t="s">
        <v>26</v>
      </c>
      <c r="F693" s="107" t="s">
        <v>774</v>
      </c>
      <c r="G693" s="108" t="n">
        <v>600</v>
      </c>
      <c r="H693" s="50" t="n">
        <v>29741.6</v>
      </c>
      <c r="I693" s="50" t="n">
        <v>30105.5</v>
      </c>
      <c r="J693" s="50" t="n">
        <v>20896.1</v>
      </c>
    </row>
    <row r="694" customFormat="false" ht="47.25" hidden="false" customHeight="false" outlineLevel="0" collapsed="false">
      <c r="B694" s="468" t="s">
        <v>775</v>
      </c>
      <c r="C694" s="557" t="n">
        <v>874</v>
      </c>
      <c r="D694" s="101" t="s">
        <v>769</v>
      </c>
      <c r="E694" s="102" t="s">
        <v>26</v>
      </c>
      <c r="F694" s="103" t="s">
        <v>776</v>
      </c>
      <c r="G694" s="104"/>
      <c r="H694" s="61" t="n">
        <f aca="false">H695</f>
        <v>503</v>
      </c>
      <c r="I694" s="61" t="n">
        <f aca="false">I695</f>
        <v>283</v>
      </c>
      <c r="J694" s="61" t="n">
        <f aca="false">J695</f>
        <v>0</v>
      </c>
    </row>
    <row r="695" customFormat="false" ht="47.25" hidden="false" customHeight="false" outlineLevel="0" collapsed="false">
      <c r="B695" s="290" t="s">
        <v>581</v>
      </c>
      <c r="C695" s="435" t="n">
        <v>874</v>
      </c>
      <c r="D695" s="105" t="s">
        <v>769</v>
      </c>
      <c r="E695" s="106" t="s">
        <v>26</v>
      </c>
      <c r="F695" s="107" t="s">
        <v>777</v>
      </c>
      <c r="G695" s="108" t="n">
        <v>600</v>
      </c>
      <c r="H695" s="64" t="n">
        <v>503</v>
      </c>
      <c r="I695" s="64" t="n">
        <v>283</v>
      </c>
      <c r="J695" s="64"/>
    </row>
    <row r="696" customFormat="false" ht="63" hidden="false" customHeight="false" outlineLevel="0" collapsed="false">
      <c r="B696" s="466" t="s">
        <v>778</v>
      </c>
      <c r="C696" s="556" t="n">
        <v>874</v>
      </c>
      <c r="D696" s="215" t="s">
        <v>769</v>
      </c>
      <c r="E696" s="175" t="s">
        <v>26</v>
      </c>
      <c r="F696" s="174" t="s">
        <v>779</v>
      </c>
      <c r="G696" s="349"/>
      <c r="H696" s="116" t="n">
        <f aca="false">H697+H699</f>
        <v>15216.6</v>
      </c>
      <c r="I696" s="116" t="n">
        <f aca="false">I697+I699</f>
        <v>15313.5</v>
      </c>
      <c r="J696" s="116" t="n">
        <f aca="false">J697+J699</f>
        <v>12240.7</v>
      </c>
    </row>
    <row r="697" customFormat="false" ht="31.5" hidden="false" customHeight="false" outlineLevel="0" collapsed="false">
      <c r="B697" s="468" t="s">
        <v>563</v>
      </c>
      <c r="C697" s="557" t="n">
        <v>874</v>
      </c>
      <c r="D697" s="101" t="s">
        <v>769</v>
      </c>
      <c r="E697" s="102" t="s">
        <v>26</v>
      </c>
      <c r="F697" s="103" t="s">
        <v>780</v>
      </c>
      <c r="G697" s="104"/>
      <c r="H697" s="61" t="n">
        <f aca="false">H698</f>
        <v>13866.6</v>
      </c>
      <c r="I697" s="61" t="n">
        <f aca="false">I698</f>
        <v>14136.4</v>
      </c>
      <c r="J697" s="61" t="n">
        <f aca="false">J698</f>
        <v>12240.7</v>
      </c>
    </row>
    <row r="698" customFormat="false" ht="78.75" hidden="false" customHeight="false" outlineLevel="0" collapsed="false">
      <c r="B698" s="290" t="s">
        <v>773</v>
      </c>
      <c r="C698" s="435" t="n">
        <v>874</v>
      </c>
      <c r="D698" s="105" t="s">
        <v>769</v>
      </c>
      <c r="E698" s="106" t="s">
        <v>26</v>
      </c>
      <c r="F698" s="107" t="s">
        <v>781</v>
      </c>
      <c r="G698" s="108" t="s">
        <v>439</v>
      </c>
      <c r="H698" s="50" t="n">
        <v>13866.6</v>
      </c>
      <c r="I698" s="51" t="n">
        <v>14136.4</v>
      </c>
      <c r="J698" s="51" t="n">
        <v>12240.7</v>
      </c>
    </row>
    <row r="699" customFormat="false" ht="31.5" hidden="false" customHeight="false" outlineLevel="0" collapsed="false">
      <c r="B699" s="468" t="s">
        <v>782</v>
      </c>
      <c r="C699" s="557" t="n">
        <v>874</v>
      </c>
      <c r="D699" s="101" t="n">
        <v>11</v>
      </c>
      <c r="E699" s="102" t="s">
        <v>26</v>
      </c>
      <c r="F699" s="103" t="s">
        <v>783</v>
      </c>
      <c r="G699" s="104"/>
      <c r="H699" s="61" t="n">
        <f aca="false">H701+H700</f>
        <v>1350</v>
      </c>
      <c r="I699" s="61" t="n">
        <f aca="false">I701+I700</f>
        <v>1177.1</v>
      </c>
      <c r="J699" s="61" t="n">
        <f aca="false">J701+J700</f>
        <v>0</v>
      </c>
    </row>
    <row r="700" customFormat="false" ht="31.5" hidden="false" customHeight="false" outlineLevel="0" collapsed="false">
      <c r="B700" s="471" t="s">
        <v>472</v>
      </c>
      <c r="C700" s="558" t="n">
        <v>874</v>
      </c>
      <c r="D700" s="105" t="n">
        <v>11</v>
      </c>
      <c r="E700" s="106" t="s">
        <v>26</v>
      </c>
      <c r="F700" s="107" t="s">
        <v>784</v>
      </c>
      <c r="G700" s="108" t="n">
        <v>200</v>
      </c>
      <c r="H700" s="64" t="n">
        <v>300</v>
      </c>
      <c r="I700" s="65" t="n">
        <v>300</v>
      </c>
      <c r="J700" s="65"/>
    </row>
    <row r="701" customFormat="false" ht="47.25" hidden="false" customHeight="false" outlineLevel="0" collapsed="false">
      <c r="B701" s="471" t="s">
        <v>581</v>
      </c>
      <c r="C701" s="558" t="n">
        <v>874</v>
      </c>
      <c r="D701" s="105" t="n">
        <v>11</v>
      </c>
      <c r="E701" s="106" t="s">
        <v>26</v>
      </c>
      <c r="F701" s="107" t="s">
        <v>784</v>
      </c>
      <c r="G701" s="108" t="n">
        <v>600</v>
      </c>
      <c r="H701" s="64" t="n">
        <v>1050</v>
      </c>
      <c r="I701" s="65" t="n">
        <v>877.1</v>
      </c>
      <c r="J701" s="65"/>
    </row>
    <row r="702" customFormat="false" ht="47.25" hidden="false" customHeight="false" outlineLevel="0" collapsed="false">
      <c r="B702" s="131" t="s">
        <v>584</v>
      </c>
      <c r="C702" s="132" t="n">
        <v>874</v>
      </c>
      <c r="D702" s="133" t="s">
        <v>769</v>
      </c>
      <c r="E702" s="155" t="s">
        <v>26</v>
      </c>
      <c r="F702" s="304" t="s">
        <v>56</v>
      </c>
      <c r="G702" s="132"/>
      <c r="H702" s="157" t="n">
        <f aca="false">H703</f>
        <v>50</v>
      </c>
      <c r="I702" s="157" t="n">
        <f aca="false">I703</f>
        <v>50</v>
      </c>
      <c r="J702" s="157" t="n">
        <f aca="false">J703</f>
        <v>0</v>
      </c>
    </row>
    <row r="703" customFormat="false" ht="31.5" hidden="false" customHeight="false" outlineLevel="0" collapsed="false">
      <c r="B703" s="173" t="s">
        <v>585</v>
      </c>
      <c r="C703" s="139" t="n">
        <v>874</v>
      </c>
      <c r="D703" s="140" t="s">
        <v>769</v>
      </c>
      <c r="E703" s="141" t="s">
        <v>26</v>
      </c>
      <c r="F703" s="302" t="s">
        <v>586</v>
      </c>
      <c r="G703" s="175"/>
      <c r="H703" s="176" t="n">
        <f aca="false">H704</f>
        <v>50</v>
      </c>
      <c r="I703" s="176" t="n">
        <f aca="false">I704</f>
        <v>50</v>
      </c>
      <c r="J703" s="176" t="n">
        <f aca="false">J704</f>
        <v>0</v>
      </c>
    </row>
    <row r="704" customFormat="false" ht="63" hidden="false" customHeight="false" outlineLevel="0" collapsed="false">
      <c r="B704" s="83" t="s">
        <v>587</v>
      </c>
      <c r="C704" s="84" t="n">
        <v>874</v>
      </c>
      <c r="D704" s="145" t="s">
        <v>769</v>
      </c>
      <c r="E704" s="146" t="s">
        <v>26</v>
      </c>
      <c r="F704" s="303" t="s">
        <v>588</v>
      </c>
      <c r="G704" s="102"/>
      <c r="H704" s="177" t="n">
        <f aca="false">H705</f>
        <v>50</v>
      </c>
      <c r="I704" s="177" t="n">
        <f aca="false">I705</f>
        <v>50</v>
      </c>
      <c r="J704" s="177" t="n">
        <f aca="false">J705</f>
        <v>0</v>
      </c>
    </row>
    <row r="705" customFormat="false" ht="47.25" hidden="false" customHeight="false" outlineLevel="0" collapsed="false">
      <c r="B705" s="90" t="s">
        <v>581</v>
      </c>
      <c r="C705" s="91" t="n">
        <v>874</v>
      </c>
      <c r="D705" s="166" t="s">
        <v>769</v>
      </c>
      <c r="E705" s="167" t="s">
        <v>26</v>
      </c>
      <c r="F705" s="423" t="s">
        <v>589</v>
      </c>
      <c r="G705" s="106" t="n">
        <v>600</v>
      </c>
      <c r="H705" s="64" t="n">
        <v>50</v>
      </c>
      <c r="I705" s="65" t="n">
        <v>50</v>
      </c>
      <c r="J705" s="65"/>
    </row>
    <row r="706" customFormat="false" ht="31.5" hidden="false" customHeight="false" outlineLevel="0" collapsed="false">
      <c r="B706" s="52" t="s">
        <v>785</v>
      </c>
      <c r="C706" s="53" t="n">
        <v>874</v>
      </c>
      <c r="D706" s="54" t="n">
        <v>11</v>
      </c>
      <c r="E706" s="53" t="s">
        <v>164</v>
      </c>
      <c r="F706" s="559"/>
      <c r="G706" s="560"/>
      <c r="H706" s="55" t="n">
        <f aca="false">H707+H716</f>
        <v>6952.4</v>
      </c>
      <c r="I706" s="55" t="n">
        <f aca="false">I707+I716</f>
        <v>7206.7</v>
      </c>
      <c r="J706" s="55" t="n">
        <f aca="false">J707+J716</f>
        <v>6687.6</v>
      </c>
    </row>
    <row r="707" customFormat="false" ht="63" hidden="false" customHeight="true" outlineLevel="0" collapsed="false">
      <c r="B707" s="131" t="s">
        <v>517</v>
      </c>
      <c r="C707" s="132" t="n">
        <v>874</v>
      </c>
      <c r="D707" s="133" t="s">
        <v>769</v>
      </c>
      <c r="E707" s="155" t="s">
        <v>49</v>
      </c>
      <c r="F707" s="304" t="s">
        <v>309</v>
      </c>
      <c r="G707" s="132"/>
      <c r="H707" s="157" t="n">
        <f aca="false">H708</f>
        <v>6643.7</v>
      </c>
      <c r="I707" s="157" t="n">
        <f aca="false">I708</f>
        <v>6901.2</v>
      </c>
      <c r="J707" s="157" t="n">
        <f aca="false">J708</f>
        <v>6687.6</v>
      </c>
    </row>
    <row r="708" customFormat="false" ht="31.5" hidden="false" customHeight="false" outlineLevel="0" collapsed="false">
      <c r="B708" s="173" t="s">
        <v>786</v>
      </c>
      <c r="C708" s="139" t="n">
        <v>874</v>
      </c>
      <c r="D708" s="140" t="s">
        <v>769</v>
      </c>
      <c r="E708" s="141" t="s">
        <v>49</v>
      </c>
      <c r="F708" s="302" t="s">
        <v>787</v>
      </c>
      <c r="G708" s="175"/>
      <c r="H708" s="176" t="n">
        <f aca="false">H709+H713</f>
        <v>6643.7</v>
      </c>
      <c r="I708" s="176" t="n">
        <f aca="false">I709+I713</f>
        <v>6901.2</v>
      </c>
      <c r="J708" s="176" t="n">
        <f aca="false">J709+J713</f>
        <v>6687.6</v>
      </c>
    </row>
    <row r="709" customFormat="false" ht="29.25" hidden="false" customHeight="true" outlineLevel="0" collapsed="false">
      <c r="B709" s="83" t="s">
        <v>73</v>
      </c>
      <c r="C709" s="84" t="n">
        <v>874</v>
      </c>
      <c r="D709" s="145" t="s">
        <v>769</v>
      </c>
      <c r="E709" s="146" t="s">
        <v>49</v>
      </c>
      <c r="F709" s="103" t="s">
        <v>788</v>
      </c>
      <c r="G709" s="102"/>
      <c r="H709" s="177" t="n">
        <f aca="false">H710+H711+H712</f>
        <v>4158.9</v>
      </c>
      <c r="I709" s="177" t="n">
        <f aca="false">I710+I711+I712</f>
        <v>4333.1</v>
      </c>
      <c r="J709" s="177" t="n">
        <f aca="false">J710+J711+J712</f>
        <v>4158.3</v>
      </c>
    </row>
    <row r="710" customFormat="false" ht="98.25" hidden="false" customHeight="true" outlineLevel="0" collapsed="false">
      <c r="B710" s="221" t="s">
        <v>44</v>
      </c>
      <c r="C710" s="222" t="n">
        <v>874</v>
      </c>
      <c r="D710" s="461" t="s">
        <v>769</v>
      </c>
      <c r="E710" s="271" t="s">
        <v>49</v>
      </c>
      <c r="F710" s="225" t="s">
        <v>789</v>
      </c>
      <c r="G710" s="224" t="n">
        <v>100</v>
      </c>
      <c r="H710" s="50" t="n">
        <v>3984.3</v>
      </c>
      <c r="I710" s="51" t="n">
        <v>4158.3</v>
      </c>
      <c r="J710" s="51" t="n">
        <v>4158.3</v>
      </c>
    </row>
    <row r="711" customFormat="false" ht="63" hidden="false" customHeight="false" outlineLevel="0" collapsed="false">
      <c r="B711" s="90" t="s">
        <v>37</v>
      </c>
      <c r="C711" s="91" t="n">
        <v>874</v>
      </c>
      <c r="D711" s="166" t="s">
        <v>769</v>
      </c>
      <c r="E711" s="167" t="s">
        <v>49</v>
      </c>
      <c r="F711" s="107" t="s">
        <v>789</v>
      </c>
      <c r="G711" s="106" t="n">
        <v>200</v>
      </c>
      <c r="H711" s="50" t="n">
        <v>172.6</v>
      </c>
      <c r="I711" s="51" t="n">
        <v>172.8</v>
      </c>
      <c r="J711" s="51"/>
    </row>
    <row r="712" customFormat="false" ht="47.25" hidden="false" customHeight="false" outlineLevel="0" collapsed="false">
      <c r="B712" s="90" t="s">
        <v>45</v>
      </c>
      <c r="C712" s="91" t="n">
        <v>874</v>
      </c>
      <c r="D712" s="166" t="s">
        <v>769</v>
      </c>
      <c r="E712" s="167" t="s">
        <v>49</v>
      </c>
      <c r="F712" s="107" t="s">
        <v>789</v>
      </c>
      <c r="G712" s="106" t="n">
        <v>800</v>
      </c>
      <c r="H712" s="50" t="n">
        <v>2</v>
      </c>
      <c r="I712" s="51" t="n">
        <v>2</v>
      </c>
      <c r="J712" s="51"/>
    </row>
    <row r="713" customFormat="false" ht="31.5" hidden="false" customHeight="false" outlineLevel="0" collapsed="false">
      <c r="B713" s="83" t="s">
        <v>563</v>
      </c>
      <c r="C713" s="84" t="n">
        <v>874</v>
      </c>
      <c r="D713" s="145" t="s">
        <v>769</v>
      </c>
      <c r="E713" s="146" t="s">
        <v>49</v>
      </c>
      <c r="F713" s="103" t="s">
        <v>790</v>
      </c>
      <c r="G713" s="102"/>
      <c r="H713" s="61" t="n">
        <f aca="false">H714+H715</f>
        <v>2484.8</v>
      </c>
      <c r="I713" s="61" t="n">
        <f aca="false">I714+I715</f>
        <v>2568.1</v>
      </c>
      <c r="J713" s="61" t="n">
        <f aca="false">J714+J715</f>
        <v>2529.3</v>
      </c>
    </row>
    <row r="714" customFormat="false" ht="110.25" hidden="false" customHeight="false" outlineLevel="0" collapsed="false">
      <c r="B714" s="90" t="s">
        <v>445</v>
      </c>
      <c r="C714" s="91" t="n">
        <v>874</v>
      </c>
      <c r="D714" s="166" t="s">
        <v>769</v>
      </c>
      <c r="E714" s="167" t="s">
        <v>49</v>
      </c>
      <c r="F714" s="107" t="s">
        <v>791</v>
      </c>
      <c r="G714" s="106" t="n">
        <v>100</v>
      </c>
      <c r="H714" s="50" t="n">
        <v>2432.1</v>
      </c>
      <c r="I714" s="51" t="n">
        <v>2529.3</v>
      </c>
      <c r="J714" s="51" t="n">
        <v>2529.3</v>
      </c>
    </row>
    <row r="715" customFormat="false" ht="63" hidden="false" customHeight="false" outlineLevel="0" collapsed="false">
      <c r="B715" s="90" t="s">
        <v>447</v>
      </c>
      <c r="C715" s="91" t="n">
        <v>874</v>
      </c>
      <c r="D715" s="166" t="s">
        <v>769</v>
      </c>
      <c r="E715" s="167" t="s">
        <v>49</v>
      </c>
      <c r="F715" s="107" t="s">
        <v>791</v>
      </c>
      <c r="G715" s="106" t="n">
        <v>200</v>
      </c>
      <c r="H715" s="50" t="n">
        <v>52.7</v>
      </c>
      <c r="I715" s="51" t="n">
        <v>38.8</v>
      </c>
      <c r="J715" s="51"/>
    </row>
    <row r="716" customFormat="false" ht="81" hidden="false" customHeight="true" outlineLevel="0" collapsed="false">
      <c r="B716" s="193" t="s">
        <v>230</v>
      </c>
      <c r="C716" s="132" t="n">
        <v>874</v>
      </c>
      <c r="D716" s="96" t="s">
        <v>769</v>
      </c>
      <c r="E716" s="132" t="s">
        <v>49</v>
      </c>
      <c r="F716" s="390" t="s">
        <v>231</v>
      </c>
      <c r="G716" s="390"/>
      <c r="H716" s="137" t="n">
        <f aca="false">H717</f>
        <v>308.7</v>
      </c>
      <c r="I716" s="137" t="n">
        <f aca="false">I717</f>
        <v>305.5</v>
      </c>
      <c r="J716" s="137" t="n">
        <f aca="false">J717</f>
        <v>0</v>
      </c>
    </row>
    <row r="717" customFormat="false" ht="31.5" hidden="false" customHeight="false" outlineLevel="0" collapsed="false">
      <c r="B717" s="138" t="s">
        <v>232</v>
      </c>
      <c r="C717" s="139" t="n">
        <v>874</v>
      </c>
      <c r="D717" s="215" t="s">
        <v>769</v>
      </c>
      <c r="E717" s="175" t="s">
        <v>49</v>
      </c>
      <c r="F717" s="174" t="s">
        <v>233</v>
      </c>
      <c r="G717" s="174"/>
      <c r="H717" s="176" t="n">
        <f aca="false">H720+H718+H722</f>
        <v>308.7</v>
      </c>
      <c r="I717" s="176" t="n">
        <f aca="false">I720+I718+I722</f>
        <v>305.5</v>
      </c>
      <c r="J717" s="176" t="n">
        <f aca="false">J720+J718+J722</f>
        <v>0</v>
      </c>
    </row>
    <row r="718" customFormat="false" ht="63" hidden="false" customHeight="false" outlineLevel="0" collapsed="false">
      <c r="B718" s="83" t="s">
        <v>234</v>
      </c>
      <c r="C718" s="84" t="n">
        <v>874</v>
      </c>
      <c r="D718" s="101" t="s">
        <v>769</v>
      </c>
      <c r="E718" s="102" t="s">
        <v>49</v>
      </c>
      <c r="F718" s="103" t="s">
        <v>235</v>
      </c>
      <c r="G718" s="102"/>
      <c r="H718" s="61" t="n">
        <f aca="false">H719</f>
        <v>35.3</v>
      </c>
      <c r="I718" s="89" t="n">
        <f aca="false">I719</f>
        <v>35.3</v>
      </c>
      <c r="J718" s="89" t="n">
        <f aca="false">J719</f>
        <v>0</v>
      </c>
    </row>
    <row r="719" customFormat="false" ht="63" hidden="false" customHeight="false" outlineLevel="0" collapsed="false">
      <c r="B719" s="90" t="s">
        <v>236</v>
      </c>
      <c r="C719" s="91" t="n">
        <v>874</v>
      </c>
      <c r="D719" s="105" t="s">
        <v>769</v>
      </c>
      <c r="E719" s="106" t="s">
        <v>49</v>
      </c>
      <c r="F719" s="107" t="s">
        <v>237</v>
      </c>
      <c r="G719" s="106" t="n">
        <v>200</v>
      </c>
      <c r="H719" s="64" t="n">
        <v>35.3</v>
      </c>
      <c r="I719" s="64" t="n">
        <v>35.3</v>
      </c>
      <c r="J719" s="64"/>
    </row>
    <row r="720" customFormat="false" ht="50.25" hidden="false" customHeight="true" outlineLevel="0" collapsed="false">
      <c r="B720" s="83" t="s">
        <v>238</v>
      </c>
      <c r="C720" s="84" t="n">
        <v>874</v>
      </c>
      <c r="D720" s="101" t="s">
        <v>769</v>
      </c>
      <c r="E720" s="102" t="s">
        <v>49</v>
      </c>
      <c r="F720" s="103" t="s">
        <v>239</v>
      </c>
      <c r="G720" s="102"/>
      <c r="H720" s="61" t="n">
        <f aca="false">H721</f>
        <v>270.2</v>
      </c>
      <c r="I720" s="89" t="n">
        <f aca="false">I721</f>
        <v>270.2</v>
      </c>
      <c r="J720" s="89" t="n">
        <f aca="false">J721</f>
        <v>0</v>
      </c>
    </row>
    <row r="721" customFormat="false" ht="78.75" hidden="false" customHeight="false" outlineLevel="0" collapsed="false">
      <c r="B721" s="90" t="s">
        <v>240</v>
      </c>
      <c r="C721" s="91" t="n">
        <v>874</v>
      </c>
      <c r="D721" s="105" t="s">
        <v>769</v>
      </c>
      <c r="E721" s="106" t="s">
        <v>49</v>
      </c>
      <c r="F721" s="107" t="s">
        <v>241</v>
      </c>
      <c r="G721" s="106" t="n">
        <v>200</v>
      </c>
      <c r="H721" s="64" t="n">
        <v>270.2</v>
      </c>
      <c r="I721" s="64" t="n">
        <v>270.2</v>
      </c>
      <c r="J721" s="64"/>
    </row>
    <row r="722" customFormat="false" ht="47.25" hidden="false" customHeight="false" outlineLevel="0" collapsed="false">
      <c r="B722" s="83" t="s">
        <v>242</v>
      </c>
      <c r="C722" s="84" t="n">
        <v>874</v>
      </c>
      <c r="D722" s="101" t="s">
        <v>769</v>
      </c>
      <c r="E722" s="102" t="s">
        <v>49</v>
      </c>
      <c r="F722" s="103" t="s">
        <v>243</v>
      </c>
      <c r="G722" s="102"/>
      <c r="H722" s="61" t="n">
        <f aca="false">H723</f>
        <v>3.2</v>
      </c>
      <c r="I722" s="89" t="n">
        <f aca="false">I723</f>
        <v>0</v>
      </c>
      <c r="J722" s="89" t="n">
        <f aca="false">J723</f>
        <v>0</v>
      </c>
    </row>
    <row r="723" customFormat="false" ht="63.75" hidden="false" customHeight="false" outlineLevel="0" collapsed="false">
      <c r="B723" s="221" t="s">
        <v>244</v>
      </c>
      <c r="C723" s="222" t="n">
        <v>874</v>
      </c>
      <c r="D723" s="223" t="s">
        <v>769</v>
      </c>
      <c r="E723" s="224" t="s">
        <v>49</v>
      </c>
      <c r="F723" s="225" t="s">
        <v>245</v>
      </c>
      <c r="G723" s="224" t="n">
        <v>200</v>
      </c>
      <c r="H723" s="50" t="n">
        <v>3.2</v>
      </c>
      <c r="I723" s="51"/>
      <c r="J723" s="51"/>
    </row>
    <row r="724" customFormat="false" ht="16.5" hidden="false" customHeight="false" outlineLevel="0" collapsed="false">
      <c r="B724" s="561" t="s">
        <v>792</v>
      </c>
      <c r="C724" s="562"/>
      <c r="D724" s="563"/>
      <c r="E724" s="563"/>
      <c r="F724" s="564"/>
      <c r="G724" s="564"/>
      <c r="H724" s="565" t="n">
        <f aca="false">H18+H304+H352+H452+H655+H538+H288</f>
        <v>1812634.6</v>
      </c>
      <c r="I724" s="565" t="n">
        <f aca="false">I18+I304+I352+I452+I655+I538+I288</f>
        <v>1714538</v>
      </c>
      <c r="J724" s="565" t="n">
        <f aca="false">J18+J304+J352+J452+J655+J538+J288</f>
        <v>1391773.3</v>
      </c>
    </row>
    <row r="725" customFormat="false" ht="15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5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5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5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5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5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</row>
    <row r="731" customFormat="false" ht="15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5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5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5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</row>
    <row r="735" customFormat="false" ht="15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5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5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5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5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5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5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5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</row>
  </sheetData>
  <mergeCells count="21">
    <mergeCell ref="G1:J1"/>
    <mergeCell ref="G2:J2"/>
    <mergeCell ref="G3:J3"/>
    <mergeCell ref="G4:J4"/>
    <mergeCell ref="G5:J5"/>
    <mergeCell ref="G6:J6"/>
    <mergeCell ref="G7:J7"/>
    <mergeCell ref="G8:J8"/>
    <mergeCell ref="B10:J12"/>
    <mergeCell ref="B13:J13"/>
    <mergeCell ref="B14:G14"/>
    <mergeCell ref="I14:J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</mergeCells>
  <printOptions headings="false" gridLines="false" gridLinesSet="true" horizontalCentered="false" verticalCentered="false"/>
  <pageMargins left="0.708333333333333" right="0.315277777777778" top="0.748611111111111" bottom="0.354166666666667" header="0.315277777777778" footer="0.511811023622047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Рабочий</cp:lastModifiedBy>
  <cp:lastPrinted>2024-01-12T08:33:15Z</cp:lastPrinted>
  <dcterms:modified xsi:type="dcterms:W3CDTF">2024-01-23T12:26:26Z</dcterms:modified>
  <cp:revision>0</cp:revision>
  <dc:subject/>
  <dc:title>Бюджетный отдел</dc:title>
</cp:coreProperties>
</file>