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700">
  <si>
    <t xml:space="preserve">Приложение 6</t>
  </si>
  <si>
    <t xml:space="preserve">к решению Муниципального совета Прохоровского района</t>
  </si>
  <si>
    <t xml:space="preserve">Прохоровского района </t>
  </si>
  <si>
    <t xml:space="preserve">Белгородской области</t>
  </si>
  <si>
    <t xml:space="preserve">«О бюджете муниципального района </t>
  </si>
  <si>
    <t xml:space="preserve">«Прохоровский район» Белгородской области  </t>
  </si>
  <si>
    <t xml:space="preserve">на 2024 год и на плановый период   </t>
  </si>
  <si>
    <t xml:space="preserve">2025 и 2026 годов»</t>
  </si>
  <si>
    <t xml:space="preserve">Распределение бюджетных ассигнований по целевым статьям (муниципальным программам Прохоровского района и непрограммным направлениям деятельности), группам видов расходов, разделам, подразделам классификации расходов бюджета муниципального района «Прохоровский район» Белгородской области на 2024 год и на плановый период 2025 и 2026 годов</t>
  </si>
  <si>
    <t xml:space="preserve">(тыс. рублей)</t>
  </si>
  <si>
    <t xml:space="preserve">Наименование показателя</t>
  </si>
  <si>
    <t xml:space="preserve">Целевая статья</t>
  </si>
  <si>
    <t xml:space="preserve">Раздел</t>
  </si>
  <si>
    <t xml:space="preserve">Подраздел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Муниципальная программа Прохоровского района «Обеспечение безопасности жизнедеятельности населения на территории Прохоровского района»</t>
  </si>
  <si>
    <t xml:space="preserve">01</t>
  </si>
  <si>
    <t xml:space="preserve">Подпрограмма «Профилактика немедицинского потребления наркотических средств и психотропных веществ и их аналогов, противодействие их незаконному обороту»  </t>
  </si>
  <si>
    <t xml:space="preserve">01 1</t>
  </si>
  <si>
    <t xml:space="preserve">Основное мероприятие «Реализация мероприятий по осуществлению антинаркотической пропаганды и антинаркотического просвещения»</t>
  </si>
  <si>
    <t xml:space="preserve">01 1 01</t>
  </si>
  <si>
    <t xml:space="preserve">Мероприятия по осуществлению антинаркотической пропаганды, просвещения и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1 01 20310</t>
  </si>
  <si>
    <t xml:space="preserve">13</t>
  </si>
  <si>
    <t xml:space="preserve">200</t>
  </si>
  <si>
    <t xml:space="preserve">07</t>
  </si>
  <si>
    <t xml:space="preserve">Основное  мероприятие «Реализация мероприятий  по раннему выявлению потребителей наркотиков» </t>
  </si>
  <si>
    <t xml:space="preserve">01 1 02</t>
  </si>
  <si>
    <t xml:space="preserve">Мероприятия по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1 02 20320</t>
  </si>
  <si>
    <t xml:space="preserve">09</t>
  </si>
  <si>
    <t xml:space="preserve">Подпрограмма «Профилактика правонарушений и обеспечение безопасности дорожного движения»</t>
  </si>
  <si>
    <t xml:space="preserve">01 2</t>
  </si>
  <si>
    <t xml:space="preserve">Основное мероприятие «Реализация мероприятий по безопасности дорожного движения»</t>
  </si>
  <si>
    <t xml:space="preserve">01 2 01</t>
  </si>
  <si>
    <t xml:space="preserve">Мероприятия по безопасности дорожного движения (Закупка товаров, работ и услуг для обеспечения государственных (муниципальных) нужд)</t>
  </si>
  <si>
    <t xml:space="preserve">01 2 01 20360</t>
  </si>
  <si>
    <t xml:space="preserve">03</t>
  </si>
  <si>
    <t xml:space="preserve">14</t>
  </si>
  <si>
    <t xml:space="preserve">Основное мероприятие «Реализация мероприятий по охране общественного порядка»</t>
  </si>
  <si>
    <t xml:space="preserve">01 2 02</t>
  </si>
  <si>
    <t xml:space="preserve">Мероприятия (Закупка товаров, работ и услуг для обеспечения государственных (муниципальных) нужд)</t>
  </si>
  <si>
    <t xml:space="preserve">01 2 02 29990</t>
  </si>
  <si>
    <t xml:space="preserve">Основное мероприятие «Профилактика правонарушений администрации Прохоровского района»</t>
  </si>
  <si>
    <t xml:space="preserve">01 2 03</t>
  </si>
  <si>
    <t xml:space="preserve">01 2 03 29990</t>
  </si>
  <si>
    <t xml:space="preserve">Подпрограмма «Снижение рисков, смягчение последствий чрезвычайных ситуаций природного и техногенного характера,  пожарная безопасность и защита населения»</t>
  </si>
  <si>
    <t xml:space="preserve">01 3 </t>
  </si>
  <si>
    <t xml:space="preserve">Основное мероприятие «Обеспечение защиты и безопасности населения»</t>
  </si>
  <si>
    <t xml:space="preserve">01 3 01</t>
  </si>
  <si>
    <t xml:space="preserve">Обеспечение деятельности (оказание услуг)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10</t>
  </si>
  <si>
    <t xml:space="preserve">10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(муниципальных) нужд)</t>
  </si>
  <si>
    <t xml:space="preserve">Обеспечение поддержания в постоянной готовности аппаратно-программного комплекса Системы «112» и экстренного оповещения населения (Закупка товаров, работ и услуг для обеспечения государственных (муниципальных) нужд)</t>
  </si>
  <si>
    <t xml:space="preserve">01 3 01 20980</t>
  </si>
  <si>
    <t xml:space="preserve">Основное мероприятие «Организация и осуществление мероприятий по территориальной обороне и гражданской обороне»</t>
  </si>
  <si>
    <t xml:space="preserve">01 3 03</t>
  </si>
  <si>
    <t xml:space="preserve">01 3 03 29990</t>
  </si>
  <si>
    <t xml:space="preserve">Подпрограмма «Профилактика безнадзорности и правонарушений несовершеннолетних и защита их прав» </t>
  </si>
  <si>
    <t xml:space="preserve">01 4</t>
  </si>
  <si>
    <t xml:space="preserve">Основное мероприятие «Осуществление полномочий по созданию и организации деятельности комиссий по делам несовершеннолетних и защите их прав»</t>
  </si>
  <si>
    <t xml:space="preserve">01 4 01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122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новное  мероприятие «Реализация мероприятий, направленных на профилактику преступлений и правонарушений» </t>
  </si>
  <si>
    <t xml:space="preserve">01 4 02</t>
  </si>
  <si>
    <t xml:space="preserve">Профилактика безнадзорности, преступлений и правонарушений несовершеннолетних (Закупка товаров, работ и услуг для обеспечения государственных (муниципальных) нужд)</t>
  </si>
  <si>
    <t xml:space="preserve">01 4 02 20370</t>
  </si>
  <si>
    <t xml:space="preserve">Подпрограмма «Противодействие терроризму и экстремизму»</t>
  </si>
  <si>
    <t xml:space="preserve">01 5</t>
  </si>
  <si>
    <t xml:space="preserve">Основное мероприятие «Подготовка и издание наглядных пособий и методических материалов антитеррористической и противоэкстремистской направленности»</t>
  </si>
  <si>
    <t xml:space="preserve">01 5 02</t>
  </si>
  <si>
    <t xml:space="preserve">01 5 02 29990</t>
  </si>
  <si>
    <t xml:space="preserve">Подпрограмма «Построение и развитие аппаратно-программного комплекса «Безопасный город»» </t>
  </si>
  <si>
    <t xml:space="preserve">01 6</t>
  </si>
  <si>
    <t xml:space="preserve">Основное мероприятие «Формирование комплексной, многоуровневой системы обучения общественной безопасности»</t>
  </si>
  <si>
    <t xml:space="preserve">01 6 01</t>
  </si>
  <si>
    <t xml:space="preserve">Обеспечение развития и постоянной готовности сегмента аппаратно-программного комплекса «Безопасный город» (Закупка товаров, работ и услуг для обеспечения государственных (муниципальных) нужд)</t>
  </si>
  <si>
    <t xml:space="preserve">01 6 01 20350</t>
  </si>
  <si>
    <t xml:space="preserve">Подпрограмма «Обеспечение реализации муниципальной программы» </t>
  </si>
  <si>
    <t xml:space="preserve">01 7</t>
  </si>
  <si>
    <t xml:space="preserve">01 7 01</t>
  </si>
  <si>
    <t xml:space="preserve">Осуществление отдельных полномочий по рассмотрению дел об административных правонарушениях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71310</t>
  </si>
  <si>
    <t xml:space="preserve">06</t>
  </si>
  <si>
    <t xml:space="preserve">05</t>
  </si>
  <si>
    <t xml:space="preserve">Осуществление отдельных полномочий по рассмотрению дел об административных правонарушениях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й органов власти местного самоуправления»</t>
  </si>
  <si>
    <t xml:space="preserve">01 7 02</t>
  </si>
  <si>
    <t xml:space="preserve">Обеспечение функций органов власти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2 90019</t>
  </si>
  <si>
    <t xml:space="preserve">Муниципальная программа Прохоровского района «Развитие образования Прохоровского района»</t>
  </si>
  <si>
    <t xml:space="preserve">02</t>
  </si>
  <si>
    <t xml:space="preserve">Подпрограмма «Развитие дошкольного образования»  </t>
  </si>
  <si>
    <t xml:space="preserve">02 1</t>
  </si>
  <si>
    <t xml:space="preserve">Основное мероприятие «Реализация образовательных программ дошкольного образования» </t>
  </si>
  <si>
    <t xml:space="preserve">02 1 01</t>
  </si>
  <si>
    <t xml:space="preserve">Обеспечение деятельности (оказание услуг)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1 01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1 01 73020</t>
  </si>
  <si>
    <t xml:space="preserve">Основное мероприятие «Государственная поддержка предоставления  дошкольного образования»  </t>
  </si>
  <si>
    <t xml:space="preserve">02 1 02</t>
  </si>
  <si>
    <t xml:space="preserve">Выплата компенсации части родительской платы за присмотр и уход за детьми в образовательных организациях, реализующих основную образовательную программу дошкольного образования (Социальное обеспечение и иные выплаты населению)</t>
  </si>
  <si>
    <t xml:space="preserve">02 1 02 73030</t>
  </si>
  <si>
    <t xml:space="preserve">04</t>
  </si>
  <si>
    <t xml:space="preserve">Основное мероприятие «Развитие инфраструктуры системы дошкольного образования»</t>
  </si>
  <si>
    <t xml:space="preserve">02 1 03</t>
  </si>
  <si>
    <t xml:space="preserve">Капитальный и текущи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02 1 03 22110</t>
  </si>
  <si>
    <t xml:space="preserve">Основное мероприятие «Социальная поддержка педагогических работников»</t>
  </si>
  <si>
    <t xml:space="preserve">02 1 04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73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Социальное обеспечение и иные выплаты населению)</t>
  </si>
  <si>
    <t xml:space="preserve">Основное мероприятие «Возмещение расходов на питание воспитанников дошкольных учреждений»</t>
  </si>
  <si>
    <t xml:space="preserve">02 1 05</t>
  </si>
  <si>
    <t xml:space="preserve">Компенсация расходов на питание воспитанников дошкольных учреждений, получивших льготу (Предоставление субсидий бюджетным, автономным учреждениям и иным некоммерческим организациям)</t>
  </si>
  <si>
    <t xml:space="preserve">02 1 05 23030</t>
  </si>
  <si>
    <t xml:space="preserve">Подпрограмма «Развитие общего образования»  </t>
  </si>
  <si>
    <t xml:space="preserve">02 2</t>
  </si>
  <si>
    <t xml:space="preserve">Основное мероприятие «Реализация программ общего образования» </t>
  </si>
  <si>
    <t xml:space="preserve">02 2 01</t>
  </si>
  <si>
    <t xml:space="preserve">Обеспечение деятельности (оказание услуг) муниципальных учреждений (организаций)  (Предоставление субсидий бюджетным, автономным учреждениям и иным некоммерческим организациям)</t>
  </si>
  <si>
    <t xml:space="preserve">02 2 01 00590</t>
  </si>
  <si>
    <t xml:space="preserve">60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2 01 73040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2 01 7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Предоставление субсидий бюджетным, автономным учреждениям и иным некоммерческим организациям)</t>
  </si>
  <si>
    <t xml:space="preserve">02 2 01 L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2 01 L3040</t>
  </si>
  <si>
    <t xml:space="preserve">Основное мероприятие «Развитие инфраструктуры системы общего образования»</t>
  </si>
  <si>
    <t xml:space="preserve">02 2 03</t>
  </si>
  <si>
    <t xml:space="preserve">02 2 03 22110</t>
  </si>
  <si>
    <t xml:space="preserve">Оснащение отремонтированных зданий общеобразовательных организаций средствами обучения и воспитания (Предоставление субсидий бюджетным, автономным учреждениям и иным некоммерческим организациям)</t>
  </si>
  <si>
    <t xml:space="preserve">02 2 03 А7502</t>
  </si>
  <si>
    <t xml:space="preserve">02 2 04</t>
  </si>
  <si>
    <t xml:space="preserve">Меры социальной поддержки работникам культуры и образования муниципальных учреждений (организаций), проживающим и работающим в сельских населенных пунктах, рабочих поселках (поселках городского типа) (Закупка товаров, работ и услуг для обеспечения государственных (муниципальных) нужд)</t>
  </si>
  <si>
    <t xml:space="preserve">02 2 04 12220</t>
  </si>
  <si>
    <t xml:space="preserve">02 2 04 73220</t>
  </si>
  <si>
    <t xml:space="preserve">Подпрограмма «Развитие дополнительного образования, поддержка талантливых и одаренных детей» </t>
  </si>
  <si>
    <t xml:space="preserve">02 3</t>
  </si>
  <si>
    <t xml:space="preserve">02 3 04</t>
  </si>
  <si>
    <t xml:space="preserve">02 3 04 7322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 </t>
  </si>
  <si>
    <t xml:space="preserve">02 3 05</t>
  </si>
  <si>
    <t xml:space="preserve">Обеспечение деятельности (оказание услуг) 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3 05 00590</t>
  </si>
  <si>
    <t xml:space="preserve">Обеспечение деятельности (оказание услуг)  муниципальных учреждений (организаций) (Иные бюджетные ассигнования)</t>
  </si>
  <si>
    <t xml:space="preserve">Подпрограмма «Обеспечение безопасного, качественного отдыха и оздоровления детей» </t>
  </si>
  <si>
    <t xml:space="preserve">02 4</t>
  </si>
  <si>
    <t xml:space="preserve">Основное мероприятие «Проведение детской оздоровительной кампании»</t>
  </si>
  <si>
    <t xml:space="preserve">02 4 01</t>
  </si>
  <si>
    <t xml:space="preserve">Обеспечение мероприятий по проведению оздоровительной кампании детей  (Предоставление субсидий бюджетным, автономным учреждениям и иным некоммерческим организациям)</t>
  </si>
  <si>
    <t xml:space="preserve">02 4 01 20650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1 70650</t>
  </si>
  <si>
    <t xml:space="preserve">Подпрограмма «Развитие системы оценки качества образования»</t>
  </si>
  <si>
    <t xml:space="preserve">02 5</t>
  </si>
  <si>
    <t xml:space="preserve">Основное мероприятие  «Реализация механизмов  оценки качества  образования в соответствии с государственными образовательными стандартами»</t>
  </si>
  <si>
    <t xml:space="preserve">02 5 01</t>
  </si>
  <si>
    <t xml:space="preserve">Обеспечение деятельности (оказание услуг)  муниципальных 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0590</t>
  </si>
  <si>
    <t xml:space="preserve">Обеспечение деятельности (оказание услуг) муниципальных  учреждений (организаций) (Закупка товаров, работ и услуг для обеспечения государственных (муниципальных) нужд)</t>
  </si>
  <si>
    <t xml:space="preserve">Обеспечение деятельности (оказание услуг)  муниципальных  учреждений (организаций) (Иные бюджетные ассигнования)</t>
  </si>
  <si>
    <t xml:space="preserve">Расходы на обеспечение деятельности централизованной бухгалтери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0591</t>
  </si>
  <si>
    <t xml:space="preserve">Расходы на обеспечение деятельности централизованной бухгалтерии (Закупка товаров, работ и услуг для обеспечения государственных (муниципальных) нужд)</t>
  </si>
  <si>
    <t xml:space="preserve">Расходы на обеспечение деятельности централизованной бухгалтерии (Иные бюджетные ассигнования)</t>
  </si>
  <si>
    <t xml:space="preserve">02 6 </t>
  </si>
  <si>
    <t xml:space="preserve">02 6 01</t>
  </si>
  <si>
    <t xml:space="preserve">02 6 01 90019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Обеспечение функций органов власти местного самоуправления (Иные бюджетные ассигнования)</t>
  </si>
  <si>
    <t xml:space="preserve">Основное мероприятие «Реализация мероприятий в сфере образования» </t>
  </si>
  <si>
    <t xml:space="preserve">02 6 03</t>
  </si>
  <si>
    <t xml:space="preserve">02 6 03 29990</t>
  </si>
  <si>
    <t xml:space="preserve">Мероприятия (Социальное обеспечение и иные выплаты населению)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       </t>
  </si>
  <si>
    <t xml:space="preserve">Подпрограмма «Создание условий для предоставления транспортных услуг и организации транспортного обслуживания населения»</t>
  </si>
  <si>
    <t xml:space="preserve">03 1</t>
  </si>
  <si>
    <t xml:space="preserve">Основное мероприятие «Организация транспортного обслуживания населения в пригородном межмуниципальном сообщении»</t>
  </si>
  <si>
    <t xml:space="preserve">03 1 01</t>
  </si>
  <si>
    <t xml:space="preserve">Организация транспортного обслуживания населения автомобильным транспортом по муниципальным маршрутам регулярных перевозок  (Закупка товаров, работ и услуг для обеспечения государственных (муниципальных) нужд)</t>
  </si>
  <si>
    <t xml:space="preserve">03 1 01 63810</t>
  </si>
  <si>
    <t xml:space="preserve">08</t>
  </si>
  <si>
    <t xml:space="preserve">Организация транспортного обслуживания населения автомобильным транспортом по межмуниципальным маршрутам регулярных перевозок в пригородном сообщении (Иные бюджетные ассигнования)</t>
  </si>
  <si>
    <t xml:space="preserve">03 1 01 7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 (Закупка товаров, работ и услуг для обеспечения государственных (муниципальных) нужд)</t>
  </si>
  <si>
    <t xml:space="preserve">03 1 01 73850</t>
  </si>
  <si>
    <t xml:space="preserve">Основное мероприятие «Субсидии организациям автомобильного транспорта»</t>
  </si>
  <si>
    <t xml:space="preserve">03 1 02</t>
  </si>
  <si>
    <t xml:space="preserve">Компенсация расходов, понесенных организациями автомобильного транспорта, осуществляющими перевозки по льготным тарифам на проезд обучающимся и воспитанникам образовательных учреждений по муниципальным маршрутам (Иные бюджетные ассигнования)</t>
  </si>
  <si>
    <t xml:space="preserve">03 1 02 63820</t>
  </si>
  <si>
    <t xml:space="preserve">Подпрограмма «Совершенствование и развитие дорожной сети автомобильных дорог общего пользования»</t>
  </si>
  <si>
    <t xml:space="preserve">03 2</t>
  </si>
  <si>
    <t xml:space="preserve">Основное мероприятие «Содержание и ремонт автомобильных дорог общего пользования»</t>
  </si>
  <si>
    <t xml:space="preserve">03 2 02</t>
  </si>
  <si>
    <t xml:space="preserve">Содержание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2 20570</t>
  </si>
  <si>
    <t xml:space="preserve">Межбюджетные трансферты на осуществление полномочий муниципального района по дорожной деятельности в отношении автомобильных дорог общего пользования местного значения в границах населенных пунктов сельских поселений (Межбюджетные трансферты)</t>
  </si>
  <si>
    <t xml:space="preserve">03 2 02 80570</t>
  </si>
  <si>
    <t xml:space="preserve">Межбюджетные трансферты на осуществление дорожной деятельности в отношении автомобильных дорог местного значения (Межбюджетные трансферты)</t>
  </si>
  <si>
    <t xml:space="preserve">03 2 02 80571</t>
  </si>
  <si>
    <t xml:space="preserve">Основное мероприятие «Капитальный ремонт автомобильных дорог и мостов общего пользования местного значения, капитальный ремонт и ремонт автомобильных дорог общего пользования населенных пунктов»</t>
  </si>
  <si>
    <t xml:space="preserve">03 2 03</t>
  </si>
  <si>
    <t xml:space="preserve">Капитальный ремонт и ремонт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3 72140</t>
  </si>
  <si>
    <t xml:space="preserve">Капитальный ремонт и ремонт сети автомобильных дорог общего пользования местного значения (Межбюджетные трансферты)</t>
  </si>
  <si>
    <t xml:space="preserve">Межбюджетные трансферты на  капитальный ремонт и ремонт сети автомобильных дорог общего пользования населенных пунктов (Межбюджетные трансферты)</t>
  </si>
  <si>
    <t xml:space="preserve">03 2 03 82140</t>
  </si>
  <si>
    <t xml:space="preserve">Софинансирование расходов на капитальный ремонт и ремонт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3 S2140</t>
  </si>
  <si>
    <t xml:space="preserve">Муниципальная программа Прохоровского района «Социальная поддержка граждан в Прохоровском районе»</t>
  </si>
  <si>
    <t xml:space="preserve">Подпрограмма «Реализация переданных государственных полномочий по социальной поддержке отдельных категорий граждан» </t>
  </si>
  <si>
    <t xml:space="preserve">04 1 </t>
  </si>
  <si>
    <t xml:space="preserve">Основное мероприятие «Оплата жилищно-коммунальных услуг отдельным категориям граждан»</t>
  </si>
  <si>
    <t xml:space="preserve">04 1 01</t>
  </si>
  <si>
    <t xml:space="preserve">Оплата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04 1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денежных выплат на оплату  жилого помещения и коммунальных услуг (Закупка товаров, работ и услуг для обеспечения государственных (муниципальных) нужд)</t>
  </si>
  <si>
    <t xml:space="preserve">04 1 01 71510</t>
  </si>
  <si>
    <t xml:space="preserve">Предоставление гражданам адресных денежных выплат на оплату  жилого помещения и коммунальных услуг (Социальное обеспечение и иные выплаты населению)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1 01 72510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1 01 72520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1 01 72530</t>
  </si>
  <si>
    <t xml:space="preserve">Предоставление многодетным семьям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1 01 72540</t>
  </si>
  <si>
    <t xml:space="preserve">Предоставление иным категориям граждан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Закупка товаров, работ и услуг для обеспечения государственных (муниципальных) нужд)</t>
  </si>
  <si>
    <t xml:space="preserve">04 1 01 72570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Социальное обеспечение и иные выплаты населению)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04 1 01 746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Социальное обеспечение и иные выплаты населению)</t>
  </si>
  <si>
    <t xml:space="preserve">Компенсация отдельным категориям граждан оплаты взноса на капитальный ремонт общего имущества в многоквартирном доме (Социальное обеспечение и иные выплаты населению)</t>
  </si>
  <si>
    <t xml:space="preserve">04 1 01 R4620</t>
  </si>
  <si>
    <t xml:space="preserve">Основное мероприятие «Социальная поддержка отдельных категорий граждан»</t>
  </si>
  <si>
    <t xml:space="preserve">04 1 02</t>
  </si>
  <si>
    <t xml:space="preserve">Выплата пособий малоимущим гражданам и гражданам, оказавшимся в трудной жизненной ситуации  (Закупка товаров, работ и услуг для обеспечения государственных (муниципальных) нужд)</t>
  </si>
  <si>
    <t xml:space="preserve">04 1 02 72310</t>
  </si>
  <si>
    <t xml:space="preserve">Выплата пособий малоимущим гражданам и гражданам, оказавшимся в трудн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Закупка товаров, работ и услуг для обеспечения государственных (муниципальных) нужд)</t>
  </si>
  <si>
    <t xml:space="preserve">04 1 02 72360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Закупка товаров, работ и услуг для обеспечения государственных (муниципальных) нужд)</t>
  </si>
  <si>
    <t xml:space="preserve">04 1 02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Социальное обеспечение и иные выплаты населению)</t>
  </si>
  <si>
    <t xml:space="preserve">Оплата ежемесячных денежных выплат  ветеранам труда, ветеранам военной службы (Закупка товаров, работ и услуг для обеспечения государственных (муниципальных) нужд)</t>
  </si>
  <si>
    <t xml:space="preserve">04 1 02 72410</t>
  </si>
  <si>
    <t xml:space="preserve">Оплата ежемесячных денежных выплат 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икам тыла (Закупка товаров, работ и услуг для обеспечения государственных (муниципальных) нужд)</t>
  </si>
  <si>
    <t xml:space="preserve">04 1 02 72420</t>
  </si>
  <si>
    <t xml:space="preserve">Оплата ежемесячных денежных выплат труженикам тыла (Социальное обеспечение и иные выплаты населению)</t>
  </si>
  <si>
    <t xml:space="preserve">Оплата ежемесячных денежных выплат  реабилитированным лицам (Закупка товаров, работ и услуг для обеспечения государственных (муниципальных) нужд)</t>
  </si>
  <si>
    <t xml:space="preserve">04 1 02 72430</t>
  </si>
  <si>
    <t xml:space="preserve">Оплата ежемесячных денежных выплат  реабилитированным лицам (Социальное обеспечение и иные выплаты населению)</t>
  </si>
  <si>
    <t xml:space="preserve">Оплата ежемесячных денежных выплат  лицам, родившимся в период с 22 июня 1923 года по 3 сентября 1945 года (Дети войны) (Закупка товаров, работ и услуг для обеспечения государственных (муниципальных) нужд)</t>
  </si>
  <si>
    <t xml:space="preserve">04 1 02 72450</t>
  </si>
  <si>
    <t xml:space="preserve">Оплата ежемесячных денежных выплат 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материальной и иной помощи для погребения (Закупка товаров, работ и услуг для обеспечения государственных (муниципальных) нужд)</t>
  </si>
  <si>
    <t xml:space="preserve">04 1 02 72620</t>
  </si>
  <si>
    <t xml:space="preserve">Предоставление материальной и иной помощи для погребения (Социальное обеспечение и иные выплаты населению)</t>
  </si>
  <si>
    <t xml:space="preserve">Предоставление льгот на проезд при осуществлении регулярных перевозок по муниципальным и пригородным (межмуниципальным) маршрутам (кроме железнодорожного транспорта) (Социальное обеспечение и иные выплаты населению)  </t>
  </si>
  <si>
    <t xml:space="preserve">04 1 02 73820</t>
  </si>
  <si>
    <t xml:space="preserve">Подпрограмма «Обеспечение социального обслуживания населения»</t>
  </si>
  <si>
    <t xml:space="preserve">04 2</t>
  </si>
  <si>
    <t xml:space="preserve">Основное мероприятие «Оказание социальных услуг населению организациями социального обслуживания»</t>
  </si>
  <si>
    <t xml:space="preserve">04 2 01</t>
  </si>
  <si>
    <t xml:space="preserve">Осуществление полномочий по обеспечению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04 2 01 71590</t>
  </si>
  <si>
    <t xml:space="preserve">Меры социальной защиты отдельных категорий работников учреждений, занятых в секторе социального обслуживания, проживающих и (или) работающих в сельской мест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 </t>
  </si>
  <si>
    <t xml:space="preserve">04 2 01 71690</t>
  </si>
  <si>
    <t xml:space="preserve">04 2 Р3</t>
  </si>
  <si>
    <t xml:space="preserve">Создание системы долговременного ухода за гражданами пожилого возраста и инвалидами (Предоставление субсидий бюджетным, автономным учреждениям и иным некоммерческим организациям)</t>
  </si>
  <si>
    <t xml:space="preserve">04 2 Р3 51630</t>
  </si>
  <si>
    <t xml:space="preserve">Подпрограмма «Реализация переданных государственных полномочий по социальной поддержке семьи и детства» </t>
  </si>
  <si>
    <t xml:space="preserve">04 3 </t>
  </si>
  <si>
    <t xml:space="preserve">Основное мероприятие «Предоставление мер социальной поддержки семьям и детям»</t>
  </si>
  <si>
    <t xml:space="preserve">04 3 01</t>
  </si>
  <si>
    <t xml:space="preserve">Выплата ежемесячных пособий гражданам, имеющим детей (Закупка товаров, работ и услуг для обеспечения государственных (муниципальных) нужд)</t>
  </si>
  <si>
    <t xml:space="preserve">04 3 01 72850</t>
  </si>
  <si>
    <t xml:space="preserve">Выплата ежемесячных пособий гражданам, имеющим детей (Социальное обеспечение и иные выплаты населению)</t>
  </si>
  <si>
    <t xml:space="preserve">Осуществление полномочий по осуществлению мер социальной защиты многодетных семей (Закупка товаров, работ и услуг для обеспечения государственных (муниципальных) нужд) </t>
  </si>
  <si>
    <t xml:space="preserve">04 3 01 72880</t>
  </si>
  <si>
    <t xml:space="preserve">Осуществление полномочий по осуществлению мер социальной защиты многодетных семей (Социальное обеспечение и иные выплаты населению)  </t>
  </si>
  <si>
    <t xml:space="preserve">Осуществление полномочий по осуществлению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Осуществление дополнительных мер социальной защиты семей, родивших третьего и последующих детей по предоставлению материнского (семейного) капитала (Закупка товаров, работ и услуг для обеспечения государственных (муниципальных) нужд) </t>
  </si>
  <si>
    <t xml:space="preserve">04 3 01 73000</t>
  </si>
  <si>
    <t xml:space="preserve">Осуществление дополнительных мер социальной защиты семей, родивших третьего и последующих детей по предоставлению материнского (семейного) капитала (Социальное обеспечение и иные выплаты населению)</t>
  </si>
  <si>
    <t xml:space="preserve">Основное мероприятие «Предоставление мер социальной поддержки детям-сиротам и детям, оставшимся без попечения родителей»</t>
  </si>
  <si>
    <t xml:space="preserve">04 3 02</t>
  </si>
  <si>
    <t xml:space="preserve">Ремонт жилых помещений, в которых дети-сироты и дети, оставшиеся без попечения родителей, являются нанимателями (Закупка товаров, работ и услуг для обеспечения государственных (муниципальных) нужд) </t>
  </si>
  <si>
    <t xml:space="preserve">04 3 02 7152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Закупка товаров, работ и услуг для обеспечения государственных (муниципальных) нужд) </t>
  </si>
  <si>
    <t xml:space="preserve">04 3 02 7153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Социальное обеспечение и иные выплаты населению)</t>
  </si>
  <si>
    <t xml:space="preserve">Осуществление полномочий по осуществлению мер по социальной защите граждан, являющихся усыновителями (Закупка товаров, работ и услуг для обеспечения государственных (муниципальных) нужд) </t>
  </si>
  <si>
    <t xml:space="preserve">04 3 02 72860</t>
  </si>
  <si>
    <t xml:space="preserve">Осуществление полномочий по осуществлению мер по социальной защите граждан, являющихся усыновителями (Социальное обеспечение и иные выплаты населению)</t>
  </si>
  <si>
    <t xml:space="preserve">Расходы на содержание ребенка в семье опекуна, приемной семье (Закупка товаров, работ и услуг для обеспечения государственных (муниципальных) нужд) </t>
  </si>
  <si>
    <t xml:space="preserve">04 3 02 72870</t>
  </si>
  <si>
    <t xml:space="preserve">Расходы на содержание ребенка в семье опекуна, приемной семье (Социальное обеспечение и иные выплаты населению)</t>
  </si>
  <si>
    <t xml:space="preserve">Выплата вознаграждения, причитающегося приемным родителям, и на обеспечение приемным семьям гарантий социальной защиты (Социальное обеспечение и иные выплаты населению)</t>
  </si>
  <si>
    <t xml:space="preserve">04 3 02 72890</t>
  </si>
  <si>
    <t xml:space="preserve">Подпрограмма «Развитие мер социальной поддержки отдельных категорий граждан» </t>
  </si>
  <si>
    <t xml:space="preserve">04 4 </t>
  </si>
  <si>
    <t xml:space="preserve">Основное мероприятие «Выплата пенсии за выслугу лет лицам, замещавшим муниципальные должности и должности муниципальной службы»</t>
  </si>
  <si>
    <t xml:space="preserve">04 4 01</t>
  </si>
  <si>
    <t xml:space="preserve">Выплата муниципальной доплаты к пенсии  (Закупка товаров, работ и услуг для обеспечения государственных (муниципальных) нужд)</t>
  </si>
  <si>
    <t xml:space="preserve">04 4 01 12610</t>
  </si>
  <si>
    <t xml:space="preserve">Выплата муниципальной доплаты к пенсии (Социальное обеспечение и иные выплаты населению)</t>
  </si>
  <si>
    <t xml:space="preserve">Основное мероприятие «Выплата пособий лицам, которым присвоено звание «Почетный гражданин Прохоровского района»»</t>
  </si>
  <si>
    <t xml:space="preserve">04 4 02</t>
  </si>
  <si>
    <t xml:space="preserve">Выплата пособий лицам, которым присвоено звание «Почетный гражданин Прохоровского района» (Закупка товаров, работ и услуг для обеспечения государственных (муниципальных) нужд) </t>
  </si>
  <si>
    <t xml:space="preserve">04 4 02 12350</t>
  </si>
  <si>
    <t xml:space="preserve">Выплата пособий лицам, которым присвоено звание «Почетный гражданин Прохоровского района» (Социальное обеспечение и иные выплаты населению)</t>
  </si>
  <si>
    <t xml:space="preserve">Основное мероприятие «Доплата к государственной пенсии лицам, замещавшим должности в органах государственной власти и управления»</t>
  </si>
  <si>
    <t xml:space="preserve">04 4 03</t>
  </si>
  <si>
    <t xml:space="preserve">Выплата муниципальной доплаты к пенсии (Закупка товаров, работ и услуг для обеспечения государственных (муниципальных) нужд)</t>
  </si>
  <si>
    <t xml:space="preserve">04 4 03 12610</t>
  </si>
  <si>
    <t xml:space="preserve">Основное мероприятие «Реализация мероприятий по социальной поддержке отдельных категорий граждан»</t>
  </si>
  <si>
    <t xml:space="preserve">04 4 06</t>
  </si>
  <si>
    <t xml:space="preserve">Реализация мероприятий по социальной поддержке отдельных категорий граждан (Предоставление субсидий бюджетным, автономным учреждениям и иным некоммерческим организациям)</t>
  </si>
  <si>
    <t xml:space="preserve">04 4 06 22890</t>
  </si>
  <si>
    <t xml:space="preserve">Реализация мероприятий по социальной поддержке отдельных категорий граждан (Закупка товаров, работ и услуг для обеспечения государственных (муниципальных) нужд) </t>
  </si>
  <si>
    <t xml:space="preserve">Реализация мероприятий по социальной поддержке отдельных категорий граждан (Социальное обеспечение и иные выплаты населению)</t>
  </si>
  <si>
    <t xml:space="preserve">Основное мероприятие «Реализация мероприятий по социальной поддержке семей и детей»</t>
  </si>
  <si>
    <t xml:space="preserve">04 4 07</t>
  </si>
  <si>
    <t xml:space="preserve">Единовременная ежегодная выплата полным многодетным семьям, имеющим 5 и более детей, к началу учебного года  (Закупка товаров, работ и услуг для обеспечения государственных (муниципальных) нужд) </t>
  </si>
  <si>
    <t xml:space="preserve">04 4 07 12880</t>
  </si>
  <si>
    <t xml:space="preserve">Единовременная ежегодная выплата полным многодетным семьям, имеющим 5 и более детей, к началу учебного года   (Социальное обеспечение и иные выплаты населению)  </t>
  </si>
  <si>
    <t xml:space="preserve">Подпрограмма «Поддержка социально-ориентированных некоммерческих организаций» </t>
  </si>
  <si>
    <t xml:space="preserve">04 5</t>
  </si>
  <si>
    <t xml:space="preserve">Основное мероприятие «Осуществление расходов по поддержке социально-ориентированных некоммерческих организаций»</t>
  </si>
  <si>
    <t xml:space="preserve">04 5 01</t>
  </si>
  <si>
    <t xml:space="preserve">Поддержка некоммерческих организаций (Предоставление субсидий бюджетным, автономным учреждениям и иным некоммерческим организациям)</t>
  </si>
  <si>
    <t xml:space="preserve">04 5 01 21020</t>
  </si>
  <si>
    <t xml:space="preserve">04 6</t>
  </si>
  <si>
    <t xml:space="preserve">Основное мероприятие «Организация предоставления отдельных мер социальной защиты населения»</t>
  </si>
  <si>
    <t xml:space="preserve">04 6 01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1 71230</t>
  </si>
  <si>
    <t xml:space="preserve">Организация предоставления отдельных мер социальной защиты населения (Закупка товаров, работ и услуг для обеспечения государственных (муниципальных) нужд) </t>
  </si>
  <si>
    <t xml:space="preserve">04 6 02</t>
  </si>
  <si>
    <t xml:space="preserve">Осуществление полномочий по обеспечению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2 71590</t>
  </si>
  <si>
    <t xml:space="preserve">Осуществление полномочий по обеспечению права граждан на социальное обслуживание  (Закупка товаров, работ и услуг для обеспечения государственных (муниципальных) нужд)</t>
  </si>
  <si>
    <t xml:space="preserve">Осуществление полномочий по обеспечению права граждан на социальное обслуживание (Иные бюджетные ассигнования)</t>
  </si>
  <si>
    <t xml:space="preserve">Основное мероприятие «Осуществление деятельности по опеке и попечительству в отношении несовершеннолетних и лиц из числа детей-сирот, и детей, оставшихся без попечения родителей» </t>
  </si>
  <si>
    <t xml:space="preserve">04 6 03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3 71240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Закупка товаров, работ и услуг для обеспечения государственных (муниципальных) нужд)</t>
  </si>
  <si>
    <t xml:space="preserve">Основное мероприятие «Осуществление деятельности по опеке и попечительству в отношении совершеннолетних лиц» </t>
  </si>
  <si>
    <t xml:space="preserve">04 6 04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4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обеспечения государственных (муниципальных) нужд)</t>
  </si>
  <si>
    <t xml:space="preserve">Основное мероприятие «Организация предоставления ежемесячных денежных компенсаций расходов по оплате жилищно-коммунальных услуг»</t>
  </si>
  <si>
    <t xml:space="preserve">04 6 05</t>
  </si>
  <si>
    <t xml:space="preserve">Организация по предоставлению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5 71260</t>
  </si>
  <si>
    <t xml:space="preserve">Организация по предоставлению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Основное мероприятие «Организация предоставления социального пособия на погребение»</t>
  </si>
  <si>
    <t xml:space="preserve">04 6 06</t>
  </si>
  <si>
    <t xml:space="preserve">Организация по предоставлению социального пособия на погребение (Закупка товаров, работ и услуг для обеспечения государственных (муниципальных) нужд)</t>
  </si>
  <si>
    <t xml:space="preserve">04 6 06 71270</t>
  </si>
  <si>
    <t xml:space="preserve">Подпрограмма «Обеспечение защиты и реализации прав граждан и организации в сфере государственной регистрации актов гражданского состояния» </t>
  </si>
  <si>
    <t xml:space="preserve">04 8</t>
  </si>
  <si>
    <t xml:space="preserve">Основное мероприятие «Осуществление переданных полномочий Российской Федерации на государственную регистрацию актов гражданского состояния»»</t>
  </si>
  <si>
    <t xml:space="preserve">04 8 01</t>
  </si>
  <si>
    <t xml:space="preserve">Осуществление переданных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8 01 59300</t>
  </si>
  <si>
    <t xml:space="preserve">Осуществление переданных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новное мероприятие «Мероприятия»</t>
  </si>
  <si>
    <t xml:space="preserve">04 8 02</t>
  </si>
  <si>
    <t xml:space="preserve">Мероприятия, проводимые в рамках реализации семейной политики (Закупка товаров, работ и услуг для обеспечения государственных (муниципальных) нужд)</t>
  </si>
  <si>
    <t xml:space="preserve">04 8 02 22040</t>
  </si>
  <si>
    <t xml:space="preserve">Мероприятия, проводимые в рамках реализации семейной политики (Социальное обеспечение и иные выплаты населению)</t>
  </si>
  <si>
    <t xml:space="preserve">300</t>
  </si>
  <si>
    <t xml:space="preserve">Муниципальная программа Прохоровского района «Развитие культуры, искусства и туризма Прохоровского района»</t>
  </si>
  <si>
    <t xml:space="preserve">Подпрограмма «Развитие библиотечного дела» </t>
  </si>
  <si>
    <t xml:space="preserve">05 1</t>
  </si>
  <si>
    <t xml:space="preserve">Основное мероприятие «Обеспечение деятельности муниципальных учреждений»</t>
  </si>
  <si>
    <t xml:space="preserve">05 1 01</t>
  </si>
  <si>
    <t xml:space="preserve">Обеспечение деятельности (оказание услуг) муниципальных учреждений (организаций)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00590</t>
  </si>
  <si>
    <t xml:space="preserve">Обеспечение деятельности (оказание услуг) муниципальных учреждений (организаций) (Иные бюджетные ассигнования)</t>
  </si>
  <si>
    <t xml:space="preserve">800</t>
  </si>
  <si>
    <t xml:space="preserve">Основное мероприятие «Комплектование книжных фондов библиотек»</t>
  </si>
  <si>
    <t xml:space="preserve">05 1 02</t>
  </si>
  <si>
    <t xml:space="preserve">Комплектование книжных фондов библиотек муниципального образования (Закупка товаров, работ и услуг для обеспечения государственных (муниципальных) нужд)</t>
  </si>
  <si>
    <t xml:space="preserve">05 1 02 21440</t>
  </si>
  <si>
    <t xml:space="preserve">Государственная поддержка отрасли культуры (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ородов Москвы и Санкт-Петербурга) (Закупка товаров, работ и услуг для обеспечения государственных (муниципальных) нужд)</t>
  </si>
  <si>
    <t xml:space="preserve">05 1 02 L5192</t>
  </si>
  <si>
    <t xml:space="preserve">Подпрограмма «Культурно-досуговая деятельность и народное творчество»</t>
  </si>
  <si>
    <t xml:space="preserve">05 2</t>
  </si>
  <si>
    <t xml:space="preserve">05 2 01</t>
  </si>
  <si>
    <t xml:space="preserve">05 2 01 00590</t>
  </si>
  <si>
    <t xml:space="preserve">Основное мероприятие «Организация и проведение общественно значимых мероприятий, направленных на популяризацию традиционной культуры района,  развитие народных художественных ремесел»</t>
  </si>
  <si>
    <t xml:space="preserve">05 2 02</t>
  </si>
  <si>
    <t xml:space="preserve">05 2 02 29990</t>
  </si>
  <si>
    <t xml:space="preserve">Мероприятия (Предоставление субсидий бюджетным, автономным учреждениям и иным некоммерческим организациям)</t>
  </si>
  <si>
    <t xml:space="preserve">Подпрограмма «Развитие туризма и музейного дела»</t>
  </si>
  <si>
    <t xml:space="preserve">05 3</t>
  </si>
  <si>
    <t xml:space="preserve">05 3 01</t>
  </si>
  <si>
    <t xml:space="preserve">05 3 01 00590</t>
  </si>
  <si>
    <t xml:space="preserve">Основное мероприятие «Модернизация объектов культурного наследия»</t>
  </si>
  <si>
    <t xml:space="preserve">05 3 03</t>
  </si>
  <si>
    <t xml:space="preserve">Строительство, реконструкция и капитальный ремонт объектов культурного наследия (Межбюджетные трансферты)</t>
  </si>
  <si>
    <t xml:space="preserve">05 3 03 40220</t>
  </si>
  <si>
    <t xml:space="preserve">Реализация мероприятий федеральной целевой программы «Увековечение памяти погибших при защите Отечества на 2019 - 2024 годы»  (Закупка товаров, работ и услуг для обеспечения государственных (муниципальных) нужд)</t>
  </si>
  <si>
    <t xml:space="preserve">05 3 03 L2990</t>
  </si>
  <si>
    <t xml:space="preserve">Софинансирование расходов на строительство, реконструкцию и капитальный ремонт объектов культурного наследия (Закупка товаров, работ и услуг для обеспечения государственных (муниципальных) нужд)</t>
  </si>
  <si>
    <t xml:space="preserve">05 3 03 S0220</t>
  </si>
  <si>
    <t xml:space="preserve">Подпрограмма «Обеспечение реализации муниципальной программы»</t>
  </si>
  <si>
    <t xml:space="preserve">05 4</t>
  </si>
  <si>
    <t xml:space="preserve">05 4 01</t>
  </si>
  <si>
    <t xml:space="preserve">05 4 01 00590</t>
  </si>
  <si>
    <t xml:space="preserve">Расходы на обеспечение деятельности централизованной бухгалтерии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1 00591</t>
  </si>
  <si>
    <t xml:space="preserve">05 4 01 90019</t>
  </si>
  <si>
    <t xml:space="preserve">Основное мероприятие «Социальная поддержка муниципальных учреждений культуры и их работников»</t>
  </si>
  <si>
    <t xml:space="preserve">05 4 02</t>
  </si>
  <si>
    <t xml:space="preserve">Меры социальной поддержки работникам культуры и образования муниципальных учреждений (организаций), проживающим и работающим в сельских населенных пунктах, рабочих поселках (поселках городского типа)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2 12220</t>
  </si>
  <si>
    <t xml:space="preserve">Подпрограмма  «Развитие дополнительного образования в сфере культуры»</t>
  </si>
  <si>
    <t xml:space="preserve">05 5</t>
  </si>
  <si>
    <t xml:space="preserve">Основное мероприятие «Обеспечение деятельности (оказание услуг) муниципальных учреждений (организаций)» </t>
  </si>
  <si>
    <t xml:space="preserve">05 5 01</t>
  </si>
  <si>
    <t xml:space="preserve">05 5 01 00590</t>
  </si>
  <si>
    <t xml:space="preserve">05 5 02</t>
  </si>
  <si>
    <t xml:space="preserve">05 5 02 73220</t>
  </si>
  <si>
    <t xml:space="preserve">Муниципальная программа Прохоровского района «Физическая культура, спорт и молодежная политика на территории Прохоровского района Белгородской области»</t>
  </si>
  <si>
    <t xml:space="preserve">Подпрограмма «Развитие физической культуры и массового спорта»</t>
  </si>
  <si>
    <t xml:space="preserve">06 1</t>
  </si>
  <si>
    <t xml:space="preserve">06 1 01</t>
  </si>
  <si>
    <t xml:space="preserve">Обеспечение деятельности (оказание услуг) муниципальных  учреждений (организаций) (Предоставление субсидий бюджетным, автономным учреждениям и иным некоммерческим организациям)</t>
  </si>
  <si>
    <t xml:space="preserve">06 1 01 00590</t>
  </si>
  <si>
    <t xml:space="preserve">11</t>
  </si>
  <si>
    <t xml:space="preserve">Основное мероприятие «Мероприятия по развитию видов спорта, культивируемых в Прохоровском районе»</t>
  </si>
  <si>
    <t xml:space="preserve">06 1 02</t>
  </si>
  <si>
    <t xml:space="preserve">06 1 02 29990</t>
  </si>
  <si>
    <t xml:space="preserve">Подпрограмма «Развитие и повышение эффективности молодежной политики»</t>
  </si>
  <si>
    <t xml:space="preserve">06  2</t>
  </si>
  <si>
    <t xml:space="preserve">Основное мероприятие «Развитие созидательной активности молодежи, повышение уровня духовно-нравственного и патриотического сознания и самосознания молодежи»</t>
  </si>
  <si>
    <t xml:space="preserve">06  2 01</t>
  </si>
  <si>
    <t xml:space="preserve">Реализация мероприятий по патриотическому и гражданскому воспитанию детей и молодежи (Закупка товаров, работ и услуг для обеспечения государственных нужд)</t>
  </si>
  <si>
    <t xml:space="preserve">06 2 01 21290</t>
  </si>
  <si>
    <t xml:space="preserve">Основное мероприятие «Организация рационального и целенаправленного исследования свободного времени молодежи для отдыха и расширения культурного кругозора»</t>
  </si>
  <si>
    <t xml:space="preserve">06  2 02</t>
  </si>
  <si>
    <t xml:space="preserve">Обеспечение деятельности (оказание услуг) 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2 02 00590</t>
  </si>
  <si>
    <t xml:space="preserve">Обеспечение деятельности (оказание услуг)  муниципальных учреждений (организаций) (Закупка товаров, работ и услуг для обеспечения государственных нужд)</t>
  </si>
  <si>
    <t xml:space="preserve">Мероприят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2 02 29990</t>
  </si>
  <si>
    <t xml:space="preserve">Мероприятия (Закупка товаров, работ и услуг для обеспечения государственных нужд)</t>
  </si>
  <si>
    <t xml:space="preserve">Основное мероприятие «Организация и проведение творческих конкурсов для детей и молодежи»</t>
  </si>
  <si>
    <t xml:space="preserve">06  2 03</t>
  </si>
  <si>
    <t xml:space="preserve">Гранты на реализацию социально значимых проектов в молодёжной среде (Социальное обеспечение и иные выплаты населению)</t>
  </si>
  <si>
    <t xml:space="preserve">06 2 03 20801</t>
  </si>
  <si>
    <t xml:space="preserve">Федеральный проект "Патриотическое воспитание граждан Российской Федерации" национального проекта "Образование"</t>
  </si>
  <si>
    <t xml:space="preserve">06  2 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6 2 ЕВ 51790</t>
  </si>
  <si>
    <t xml:space="preserve">Подпрограмма  «Обеспечение реализации муниципальной программы» </t>
  </si>
  <si>
    <t xml:space="preserve">06 3</t>
  </si>
  <si>
    <t xml:space="preserve">06 3 01</t>
  </si>
  <si>
    <t xml:space="preserve">06 3 01 90019</t>
  </si>
  <si>
    <t xml:space="preserve">06 3 02</t>
  </si>
  <si>
    <t xml:space="preserve">Расходы на обеспечение деятельности централизованной бухгалтер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3 02 00591</t>
  </si>
  <si>
    <t xml:space="preserve">Подпрограмма «Создание эффективной системы физического воспитания, ориентированной на особенности развития детей и подростков»</t>
  </si>
  <si>
    <t xml:space="preserve">06 4</t>
  </si>
  <si>
    <t xml:space="preserve">06 4 01</t>
  </si>
  <si>
    <t xml:space="preserve">06 4 01 00590</t>
  </si>
  <si>
    <t xml:space="preserve">Основное мероприятие «Организация и проведение спортивных мероприятий»</t>
  </si>
  <si>
    <t xml:space="preserve">06 4 02</t>
  </si>
  <si>
    <t xml:space="preserve">06 4 02 29990</t>
  </si>
  <si>
    <t xml:space="preserve">Муниципальная программа Прохоровского района «Развитие информационного общества и повышение качества и доступности государственных и муниципальных услуг в Прохоровском районе»</t>
  </si>
  <si>
    <t xml:space="preserve">Подпрограмма «Развитие информационного общества»</t>
  </si>
  <si>
    <t xml:space="preserve">07 1</t>
  </si>
  <si>
    <t xml:space="preserve">Основное мероприятие «Модернизация и развитие информационно-коммуникационной инфраструктуры связи и технического комплекса»</t>
  </si>
  <si>
    <t xml:space="preserve">07 1 02</t>
  </si>
  <si>
    <t xml:space="preserve">Модернизация и развитие инфраструктуры связи и технического комплекса (Закупка товаров, работ и услуг для обеспечения государственных (муниципальных) нужд)</t>
  </si>
  <si>
    <t xml:space="preserve">07 1 02 25330</t>
  </si>
  <si>
    <t xml:space="preserve">Основное мероприятие «Совершенствование и сопровождение информационно-аналитической системы и программного комплекса»</t>
  </si>
  <si>
    <t xml:space="preserve">07 1 03</t>
  </si>
  <si>
    <t xml:space="preserve">Развитие и сопровождение информационно-аналитической системы и программного комплекса (Закупка товаров, работ и услуг для обеспечения государственных (муниципальных) нужд)</t>
  </si>
  <si>
    <t xml:space="preserve">07 1 03 25340</t>
  </si>
  <si>
    <t xml:space="preserve">Основное мероприятие «Обеспечение информационной безопасности в информационном обществе»</t>
  </si>
  <si>
    <t xml:space="preserve">07 1 04</t>
  </si>
  <si>
    <t xml:space="preserve">Обеспечение информационной безопасности в информационном обществе (Закупка товаров, работ и услуг для обеспечения государственных (муниципальных) нужд)</t>
  </si>
  <si>
    <t xml:space="preserve">07 1 04 25350</t>
  </si>
  <si>
    <t xml:space="preserve">Подпрограмма «Информирование населения Прохоровского района о деятельности органов местного самоуправления в печатных средствах массовой информации»</t>
  </si>
  <si>
    <t xml:space="preserve">07 3</t>
  </si>
  <si>
    <t xml:space="preserve">Основное мероприятие «Поддержка печатных средств массовой информации» </t>
  </si>
  <si>
    <t xml:space="preserve">07 3 01</t>
  </si>
  <si>
    <t xml:space="preserve">07 3 01 21020</t>
  </si>
  <si>
    <t xml:space="preserve">12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Подпрограмма «Развитие и государственная поддержка малого и среднего предпринимательства»</t>
  </si>
  <si>
    <t xml:space="preserve">08 1</t>
  </si>
  <si>
    <t xml:space="preserve">Основное мероприятие «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»</t>
  </si>
  <si>
    <t xml:space="preserve">08 1 01</t>
  </si>
  <si>
    <t xml:space="preserve">08 1 01 29990</t>
  </si>
  <si>
    <t xml:space="preserve">Подпрограмма «Развитие сельского и лесного хозяйства»</t>
  </si>
  <si>
    <t xml:space="preserve">08 2</t>
  </si>
  <si>
    <t xml:space="preserve">Основное мероприятие «Обеспечение функций по содержанию скотомогильников (биотермических ям)»</t>
  </si>
  <si>
    <t xml:space="preserve">08 2 06</t>
  </si>
  <si>
    <t xml:space="preserve">Обеспечение функций по содержанию  сибиреязвенных скотомогильников (биотермических ям) (Межбюджетные трансферты)</t>
  </si>
  <si>
    <t xml:space="preserve">08 2 06 73780</t>
  </si>
  <si>
    <t xml:space="preserve">Основное мероприятие «Осуществление деятельности по обращению с животными без владельцев»</t>
  </si>
  <si>
    <t xml:space="preserve">08 2 07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Межбюджетные трансферты)</t>
  </si>
  <si>
    <t xml:space="preserve">08 2 07 73880</t>
  </si>
  <si>
    <t xml:space="preserve">Основное мероприятие «Осуществление мероприятий по лесоустройству в отношении лесов, расположенных на землях населенных пунктов поселения»</t>
  </si>
  <si>
    <t xml:space="preserve">08 2 08</t>
  </si>
  <si>
    <t xml:space="preserve">Межбюджетные трансферты на осуществление  полномочий муниципального района в части осуществления мероприятий по лесоустройству в отношении лесов, расположенных на землях населенных пунктов поселения (Межбюджетные трансферты)</t>
  </si>
  <si>
    <t xml:space="preserve">08 2 08 81290</t>
  </si>
  <si>
    <t xml:space="preserve">Подпрограмма «Повышение качества управления муниципальным имуществом и земельными ресурсами» </t>
  </si>
  <si>
    <t xml:space="preserve">08 3</t>
  </si>
  <si>
    <t xml:space="preserve">Основное мероприятие «Совершенствование управления и распоряжения муниципальным имуществом» </t>
  </si>
  <si>
    <t xml:space="preserve">08 3 01</t>
  </si>
  <si>
    <t xml:space="preserve">Реализация мероприятий в сфере имущественных и земельных отношений (Закупка товаров, работ и услуг для обеспечения государственных (муниципальных) нужд)</t>
  </si>
  <si>
    <t xml:space="preserve">08 3 01 20500</t>
  </si>
  <si>
    <t xml:space="preserve">Реализация мероприятий в сфере имущественных и земельных отношений (Иные бюджетные ассигнования)</t>
  </si>
  <si>
    <t xml:space="preserve">Основное мероприятие «Повышение эффективности использования земельных ресурсов» </t>
  </si>
  <si>
    <t xml:space="preserve">08 3 02</t>
  </si>
  <si>
    <t xml:space="preserve">08 3 02 20500</t>
  </si>
  <si>
    <t xml:space="preserve">Основное мероприятие «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»</t>
  </si>
  <si>
    <t xml:space="preserve">08 3 04</t>
  </si>
  <si>
    <t xml:space="preserve">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3 04 70470</t>
  </si>
  <si>
    <t xml:space="preserve">Софинансирование расходов на организацию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3 04 S0470</t>
  </si>
  <si>
    <t xml:space="preserve">Основное мероприятие «Организация и проведение комплексных кадастровых работ»</t>
  </si>
  <si>
    <t xml:space="preserve">08 3 05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8 3 05 L5110</t>
  </si>
  <si>
    <t xml:space="preserve">Подпрограмма «Охрана окружающей среды и рациональное природопользование, развитие водохозяйственного комплекса»</t>
  </si>
  <si>
    <t xml:space="preserve">08 4</t>
  </si>
  <si>
    <t xml:space="preserve">Основное мероприятие «Капитальный ремонт гидротехнических сооружений, находящихся в муниципальной собственности, капитальный ремонт и ликвидация 
бесхозяйных гидротехнических сооружений»</t>
  </si>
  <si>
    <t xml:space="preserve">08 4 04</t>
  </si>
  <si>
    <t xml:space="preserve">Реализация мероприятий в области использования и охраны водных объектов (капитальный ремонт гидротехнических сооружений) (Закупка товаров, работ и услуг для обеспечения государственных (муниципальных) нужд)</t>
  </si>
  <si>
    <t xml:space="preserve">08 4 04 L0650</t>
  </si>
  <si>
    <t xml:space="preserve">Муниципальная программа Прохоровского района «Обеспечение доступным и комфортным жильем и коммунальными услугами жителей Прохоровского района»</t>
  </si>
  <si>
    <t xml:space="preserve">Подпрограмма «Стимулирование развития жилищного строительства» </t>
  </si>
  <si>
    <t xml:space="preserve">09 1</t>
  </si>
  <si>
    <t xml:space="preserve">Основное мероприятие «Обеспечение жильем молодых семей»</t>
  </si>
  <si>
    <t xml:space="preserve">09 1 02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9 1 02 L4970</t>
  </si>
  <si>
    <t xml:space="preserve">Основное мероприятие «Обеспечение жильем детей-сирот, детей, оставшихся без попечения родителей, и лиц из их числа по договорам найма специализированных жилых помещений»</t>
  </si>
  <si>
    <t xml:space="preserve">09 1 0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(Капитальные вложения в объекты государственной (муниципальной) собственности)</t>
  </si>
  <si>
    <t xml:space="preserve">09 1 03 70820</t>
  </si>
  <si>
    <t xml:space="preserve">Основное мероприятие «Обеспечение жильем ветеранов, инвалидов, семей, имеющих детей-инвалидов; предоставление благоустроенных жилых помещений семьям с детьми-инвалидами»</t>
  </si>
  <si>
    <t xml:space="preserve">09 1 06</t>
  </si>
  <si>
    <t xml:space="preserve">Обеспечение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1 06 73900</t>
  </si>
  <si>
    <t xml:space="preserve">Софинансирование расходов на мероприятия по обеспечению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1 06 S3900</t>
  </si>
  <si>
    <t xml:space="preserve">Основное мероприятие «Государственная поддержка в приобретении жилья с помощью жилищных (ипотечных) кредитов (займов)»</t>
  </si>
  <si>
    <t xml:space="preserve">09 1 07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9 1 07 73870</t>
  </si>
  <si>
    <t xml:space="preserve">Подпрограмма  «Создание условий для обеспечения качественными услугами жилищно-коммунального хозяйства населения Прохоровского района»</t>
  </si>
  <si>
    <t xml:space="preserve">09 2</t>
  </si>
  <si>
    <t xml:space="preserve">Основное мероприятие «Реализация мероприятий по проведению капитального ремонта многоквартирных домов»</t>
  </si>
  <si>
    <t xml:space="preserve">09 2 01</t>
  </si>
  <si>
    <t xml:space="preserve">Реализация мероприятий по капитальному ремонту многоквартирных домов  (Иные бюджетные ассигнования)</t>
  </si>
  <si>
    <t xml:space="preserve">09 2 01 60570</t>
  </si>
  <si>
    <t xml:space="preserve">Основное мероприятие «Организация наружного освещения населенных пунктов»</t>
  </si>
  <si>
    <t xml:space="preserve">09 2 02</t>
  </si>
  <si>
    <t xml:space="preserve">Организация наружного освещения населенных пунктов (Закупка товаров, работ и услуг для обеспечения государственных (муниципальных) нужд)</t>
  </si>
  <si>
    <t xml:space="preserve">09 2 02 21340</t>
  </si>
  <si>
    <t xml:space="preserve">09 2 02 71340</t>
  </si>
  <si>
    <t xml:space="preserve">Софинансирование расходов на организацию наружного освещения населенных пунктов (Закупка товаров, работ и услуг для обеспечения государственных (муниципальных) нужд)</t>
  </si>
  <si>
    <t xml:space="preserve">09 2 02 S1340</t>
  </si>
  <si>
    <t xml:space="preserve">Основное мероприятие «Выплата социального пособия на погребение и возмещение расходов по гарантированному перечню услуг по погребению» </t>
  </si>
  <si>
    <t xml:space="preserve">09 2 04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Закупка товаров, работ и услуг для обеспечения государственных (муниципальных) нужд)</t>
  </si>
  <si>
    <t xml:space="preserve">09 2 04 71350</t>
  </si>
  <si>
    <t xml:space="preserve">Основное мероприятие «Строительство (реконструкция), капитальный и текущий ремонт объектов муниципальной собственности»</t>
  </si>
  <si>
    <t xml:space="preserve">09 2 05</t>
  </si>
  <si>
    <t xml:space="preserve">09 2 05 22110</t>
  </si>
  <si>
    <t xml:space="preserve">Основное мероприятие «Содержание объектов муниципальной собственности»</t>
  </si>
  <si>
    <t xml:space="preserve">09 2 07</t>
  </si>
  <si>
    <t xml:space="preserve">09 2 07 29990</t>
  </si>
  <si>
    <t xml:space="preserve">Мероприятия (Иные бюджетные ассигнования)</t>
  </si>
  <si>
    <t xml:space="preserve">Основное мероприятие «Проведение мероприятий по очистке, дезинфекции и благоустройству прилегающей территории шахтных колодцев» </t>
  </si>
  <si>
    <t xml:space="preserve">09 2 08</t>
  </si>
  <si>
    <t xml:space="preserve">Межбюджетные трансферты на осуществление части полномочий муниципального района по организации в границах поселений водоснабжения населения (в части нецентрализованного водоснабжения, колодцев общего пользования) (Межбюджетные трансферты)</t>
  </si>
  <si>
    <t xml:space="preserve">09 2 08 81440</t>
  </si>
  <si>
    <t xml:space="preserve">Муниципальная программа Прохоровского района «Развитие системы муниципальной кадровой политики в Прохоровском районе» </t>
  </si>
  <si>
    <t xml:space="preserve">Подпрограмма «Развитие муниципальной службы»</t>
  </si>
  <si>
    <t xml:space="preserve">10 1</t>
  </si>
  <si>
    <t xml:space="preserve">Основное мероприятие «Повышение квалификации, профессиональная подготовка и переподготовка кадров»</t>
  </si>
  <si>
    <t xml:space="preserve">10 1 01</t>
  </si>
  <si>
    <t xml:space="preserve">Повышение квалификации, профессиональная подготовка и переподготовка кадров (Закупка товаров, работ и услуг для обеспечения государственных нужд)</t>
  </si>
  <si>
    <t xml:space="preserve">10 1 01 21010</t>
  </si>
  <si>
    <t xml:space="preserve">Основное мероприятие «Поддержка молодых специалистов»</t>
  </si>
  <si>
    <t xml:space="preserve">10 1 02</t>
  </si>
  <si>
    <t xml:space="preserve">Единовременное пособие молодым специалистам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1 02 19980</t>
  </si>
  <si>
    <t xml:space="preserve">Основное мероприятие «Реализация полномочий в сфере кадровой политики с применением технологий проектного управления»</t>
  </si>
  <si>
    <t xml:space="preserve">10 1 03</t>
  </si>
  <si>
    <t xml:space="preserve">10 1 03 21010</t>
  </si>
  <si>
    <t xml:space="preserve">Основное мероприятие «Единовременная выплата врачам общей практики на жизненное обустройство, привлекаемых для работы в офисах семейного врача сельских медицинских округов района»</t>
  </si>
  <si>
    <t xml:space="preserve">10 1 04</t>
  </si>
  <si>
    <t xml:space="preserve">Финансовое обеспечение единовременных компенсационных выплат медицинским работникам, прибывшим (переехавшим) на работу в сельские населенны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1 04 11380</t>
  </si>
  <si>
    <t xml:space="preserve">Основное мероприятие «Компенсация врачу общей практики оплаты съемного жилья (в случае не предоставления служебного жилья), привлекаемых для работы в офисах семейного врача сельских медицинских округов района»</t>
  </si>
  <si>
    <t xml:space="preserve">10 1 05</t>
  </si>
  <si>
    <t xml:space="preserve">Ежемесячная денежная компенсация оплаты съемного  жилого помещения  врачам общей практики (Социальное обеспечение и иные выплаты населению)</t>
  </si>
  <si>
    <t xml:space="preserve">10 1 05 19990</t>
  </si>
  <si>
    <t xml:space="preserve">Основное мероприятие «Социальная поддержка обучающихся в образовательных учреждениях высшего профессионального образования»</t>
  </si>
  <si>
    <t xml:space="preserve">10 1 06</t>
  </si>
  <si>
    <t xml:space="preserve">Ежемесячная дополнительная выплата студентам Прохоровского района, обучающимся в образовательных учреждениях высшего профессионального образования (Социальное обеспечение и иные выплаты населению)</t>
  </si>
  <si>
    <t xml:space="preserve">10 1 06 11010</t>
  </si>
  <si>
    <t xml:space="preserve">Подпрограмма «Противодействие коррупции»</t>
  </si>
  <si>
    <t xml:space="preserve">10 2</t>
  </si>
  <si>
    <t xml:space="preserve">Основное мероприятие «Проведение антикоррупционного обучения»</t>
  </si>
  <si>
    <t xml:space="preserve">10 2 01</t>
  </si>
  <si>
    <t xml:space="preserve">10 2 01 29990</t>
  </si>
  <si>
    <t xml:space="preserve">Муниципальная программа Прохоровского района «Развитие общественного самоуправления и социальной активности населения муниципального района «Прохоровский район»»</t>
  </si>
  <si>
    <t xml:space="preserve">Подпрограмма «Развитие территориального общественного самоуправления  социальной активности населения» </t>
  </si>
  <si>
    <t xml:space="preserve">12 1</t>
  </si>
  <si>
    <t xml:space="preserve">Основное мероприятие «Организация и проведение социально значимых мероприятий, направленных на развитие общественного самоуправления»</t>
  </si>
  <si>
    <t xml:space="preserve">12 1 01</t>
  </si>
  <si>
    <t xml:space="preserve">Организация и проведение районных конкурсов между территориальными общественными самоуправлениями (Закупка товаров, работ и услуг для обеспечения государственных (муниципальных) нужд)</t>
  </si>
  <si>
    <t xml:space="preserve">12 1 01 21420</t>
  </si>
  <si>
    <t xml:space="preserve">Организация и проведение районных конкурсов между территориальными общественными самоуправлениями (Социальное обеспечение и иные выплаты населению)</t>
  </si>
  <si>
    <t xml:space="preserve">Подпрограмма «Развитие общественного самоуправления с привлечением общественных организаций и инициативных групп населения» </t>
  </si>
  <si>
    <t xml:space="preserve">12 2</t>
  </si>
  <si>
    <t xml:space="preserve">Основное мероприятие «Грантовая поддержка социально значимых инициатив»</t>
  </si>
  <si>
    <t xml:space="preserve">12 2 01</t>
  </si>
  <si>
    <t xml:space="preserve">Реализация грантовой поддержки социально значимых инициатив (Социальное обеспечение и иные выплаты населению)</t>
  </si>
  <si>
    <t xml:space="preserve">12 2 01 20850</t>
  </si>
  <si>
    <t xml:space="preserve">Подпрограмма «Развитие системы поощрения граждан и организаций за высокие показатели общественно-полезной деятельности и заслуги в социально-экономическом развитии муниципального района «Прохоровский район»» </t>
  </si>
  <si>
    <t xml:space="preserve">12 3</t>
  </si>
  <si>
    <t xml:space="preserve">Основное мероприятие «Поощрение граждан и организаций района в социально-экономической сфере и общественной деятельности»</t>
  </si>
  <si>
    <t xml:space="preserve">12 3 01</t>
  </si>
  <si>
    <t xml:space="preserve">Премии и поощрения (Социальное обеспечение и иные выплаты населению)</t>
  </si>
  <si>
    <t xml:space="preserve">12 3 01 20860</t>
  </si>
  <si>
    <t xml:space="preserve">12 3 01 29990</t>
  </si>
  <si>
    <t xml:space="preserve">Муниципальная  программа Прохоровского района «Укрепление общественного здоровья в Прохоровском районе»</t>
  </si>
  <si>
    <t xml:space="preserve">Подпрограмма «Укрепление общественного здоровья в Прохоровском районе»  </t>
  </si>
  <si>
    <t xml:space="preserve">13 1</t>
  </si>
  <si>
    <t xml:space="preserve">Основное мероприятие «Организация и проведение мероприятий, направленных на мотивирование граждан к ведению здорового образа жизни»</t>
  </si>
  <si>
    <t xml:space="preserve">13 1 01</t>
  </si>
  <si>
    <t xml:space="preserve">13 1 01 29990</t>
  </si>
  <si>
    <t xml:space="preserve">Реализация функций органов власти местного самоуправления</t>
  </si>
  <si>
    <t xml:space="preserve">Непрограммные мероприятия</t>
  </si>
  <si>
    <t xml:space="preserve">99 9 00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Расходы на выплаты по оплате труда заместителей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310</t>
  </si>
  <si>
    <t xml:space="preserve">Обеспечение деятельности (оказание услуг) муниципальных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0</t>
  </si>
  <si>
    <t xml:space="preserve">99 9 00 00591</t>
  </si>
  <si>
    <t xml:space="preserve">99 9 00 00810</t>
  </si>
  <si>
    <t xml:space="preserve">Дополнительная финансовая поддержка мероприятий на реализацию муниципальных программ Прохоровского района и непрограммной деятельности (Иные бюджетные ассигнования)</t>
  </si>
  <si>
    <t xml:space="preserve">99 9 00 20380</t>
  </si>
  <si>
    <t xml:space="preserve"> 04</t>
  </si>
  <si>
    <t xml:space="preserve"> 01</t>
  </si>
  <si>
    <t xml:space="preserve">Резервный фонд администрации Прохоровского района (Иные бюджетные ассигнования)</t>
  </si>
  <si>
    <t xml:space="preserve">99 9 00 20450</t>
  </si>
  <si>
    <t xml:space="preserve">99 9 00 29990</t>
  </si>
  <si>
    <t xml:space="preserve">01 </t>
  </si>
  <si>
    <t xml:space="preserve">03 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9 00 51200</t>
  </si>
  <si>
    <t xml:space="preserve">Осуществление полномочий по расче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Осуществление полномочий в области охраны труда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71210</t>
  </si>
  <si>
    <t xml:space="preserve">Дотации на выравнивание бюджетной обеспеченности поселений (Межбюджетные трансферты)</t>
  </si>
  <si>
    <t xml:space="preserve">99 9 00 80010</t>
  </si>
  <si>
    <t xml:space="preserve">99 9 00 90019</t>
  </si>
  <si>
    <t xml:space="preserve">ВСЕ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@"/>
    <numFmt numFmtId="168" formatCode="0"/>
    <numFmt numFmtId="169" formatCode="000"/>
    <numFmt numFmtId="170" formatCode="0.00"/>
    <numFmt numFmtId="171" formatCode="_-* #,##0.00\ _р_._-;\-* #,##0.00\ _р_._-;_-* \-??\ _р_._-;_-@_-"/>
    <numFmt numFmtId="172" formatCode="m/d/yyyy\ h:mm"/>
    <numFmt numFmtId="173" formatCode="00"/>
  </numFmts>
  <fonts count="17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9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8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8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8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9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3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9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бычный_Смета 2008- Суд" xfId="28"/>
    <cellStyle name="Открывавшаяся гиперссыл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2"/>
  <sheetViews>
    <sheetView showFormulas="false" showGridLines="true" showRowColHeaders="true" showZeros="true" rightToLeft="false" tabSelected="true" showOutlineSymbols="true" defaultGridColor="true" view="normal" topLeftCell="B140" colorId="64" zoomScale="60" zoomScaleNormal="60" zoomScalePageLayoutView="100" workbookViewId="0">
      <selection pane="topLeft" activeCell="G137" activeCellId="0" sqref="G137:I14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8.85"/>
    <col collapsed="false" customWidth="true" hidden="false" outlineLevel="0" max="3" min="3" style="3" width="16.7"/>
    <col collapsed="false" customWidth="true" hidden="false" outlineLevel="0" max="5" min="4" style="4" width="4.7"/>
    <col collapsed="false" customWidth="true" hidden="false" outlineLevel="0" max="6" min="6" style="3" width="5.85"/>
    <col collapsed="false" customWidth="true" hidden="false" outlineLevel="0" max="9" min="7" style="5" width="13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F1" s="6" t="s">
        <v>0</v>
      </c>
      <c r="G1" s="6"/>
      <c r="H1" s="6"/>
      <c r="I1" s="6"/>
    </row>
    <row r="2" customFormat="false" ht="15.75" hidden="false" customHeight="true" outlineLevel="0" collapsed="false">
      <c r="F2" s="7" t="s">
        <v>1</v>
      </c>
      <c r="G2" s="7"/>
      <c r="H2" s="7"/>
      <c r="I2" s="7"/>
    </row>
    <row r="3" customFormat="false" ht="15.75" hidden="false" customHeight="true" outlineLevel="0" collapsed="false">
      <c r="F3" s="7" t="s">
        <v>2</v>
      </c>
      <c r="G3" s="7"/>
      <c r="H3" s="7"/>
      <c r="I3" s="7"/>
    </row>
    <row r="4" customFormat="false" ht="15.75" hidden="false" customHeight="true" outlineLevel="0" collapsed="false">
      <c r="F4" s="7" t="s">
        <v>3</v>
      </c>
      <c r="G4" s="7"/>
      <c r="H4" s="7"/>
      <c r="I4" s="7"/>
    </row>
    <row r="5" customFormat="false" ht="15.75" hidden="false" customHeight="true" outlineLevel="0" collapsed="false">
      <c r="F5" s="7" t="s">
        <v>4</v>
      </c>
      <c r="G5" s="7"/>
      <c r="H5" s="7"/>
      <c r="I5" s="7"/>
    </row>
    <row r="6" customFormat="false" ht="15.75" hidden="false" customHeight="true" outlineLevel="0" collapsed="false">
      <c r="F6" s="7" t="s">
        <v>5</v>
      </c>
      <c r="G6" s="7"/>
      <c r="H6" s="7"/>
      <c r="I6" s="7"/>
    </row>
    <row r="7" customFormat="false" ht="15.75" hidden="false" customHeight="true" outlineLevel="0" collapsed="false">
      <c r="F7" s="7" t="s">
        <v>6</v>
      </c>
      <c r="G7" s="7"/>
      <c r="H7" s="7"/>
      <c r="I7" s="7"/>
    </row>
    <row r="8" customFormat="false" ht="15.75" hidden="false" customHeight="true" outlineLevel="0" collapsed="false">
      <c r="F8" s="7" t="s">
        <v>7</v>
      </c>
      <c r="G8" s="7"/>
      <c r="H8" s="7"/>
      <c r="I8" s="7"/>
    </row>
    <row r="9" customFormat="false" ht="15.75" hidden="false" customHeight="false" outlineLevel="0" collapsed="false">
      <c r="C9" s="4"/>
      <c r="F9" s="4"/>
    </row>
    <row r="10" customFormat="false" ht="15.75" hidden="fals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45.75" hidden="false" customHeight="true" outlineLevel="0" collapsed="false">
      <c r="B12" s="8"/>
      <c r="C12" s="8"/>
      <c r="D12" s="8"/>
      <c r="E12" s="8"/>
      <c r="F12" s="8"/>
      <c r="G12" s="8"/>
      <c r="H12" s="8"/>
      <c r="I12" s="8"/>
    </row>
    <row r="13" customFormat="false" ht="16.5" hidden="false" customHeight="true" outlineLevel="0" collapsed="false">
      <c r="B13" s="9"/>
      <c r="C13" s="9"/>
      <c r="D13" s="9"/>
      <c r="E13" s="9"/>
      <c r="F13" s="9"/>
      <c r="G13" s="10"/>
      <c r="H13" s="11" t="s">
        <v>9</v>
      </c>
      <c r="I13" s="11"/>
    </row>
    <row r="14" customFormat="false" ht="16.5" hidden="false" customHeight="true" outlineLevel="0" collapsed="false">
      <c r="B14" s="12" t="s">
        <v>10</v>
      </c>
      <c r="C14" s="13" t="s">
        <v>11</v>
      </c>
      <c r="D14" s="13" t="s">
        <v>12</v>
      </c>
      <c r="E14" s="13" t="s">
        <v>13</v>
      </c>
      <c r="F14" s="14" t="s">
        <v>14</v>
      </c>
      <c r="G14" s="15" t="s">
        <v>15</v>
      </c>
      <c r="H14" s="15" t="s">
        <v>16</v>
      </c>
      <c r="I14" s="15" t="s">
        <v>17</v>
      </c>
    </row>
    <row r="15" customFormat="false" ht="35.25" hidden="false" customHeight="true" outlineLevel="0" collapsed="false">
      <c r="B15" s="12"/>
      <c r="C15" s="13"/>
      <c r="D15" s="13"/>
      <c r="E15" s="13"/>
      <c r="F15" s="14"/>
      <c r="G15" s="15"/>
      <c r="H15" s="15"/>
      <c r="I15" s="15"/>
    </row>
    <row r="16" customFormat="false" ht="14.45" hidden="false" customHeight="true" outlineLevel="0" collapsed="false">
      <c r="B16" s="12" t="n">
        <v>1</v>
      </c>
      <c r="C16" s="13" t="n">
        <v>2</v>
      </c>
      <c r="D16" s="13" t="n">
        <v>3</v>
      </c>
      <c r="E16" s="13" t="n">
        <v>4</v>
      </c>
      <c r="F16" s="14" t="n">
        <v>5</v>
      </c>
      <c r="G16" s="13" t="n">
        <v>6</v>
      </c>
      <c r="H16" s="13" t="n">
        <v>7</v>
      </c>
      <c r="I16" s="16" t="n">
        <v>8</v>
      </c>
    </row>
    <row r="17" customFormat="false" ht="63.75" hidden="false" customHeight="false" outlineLevel="0" collapsed="false">
      <c r="B17" s="17" t="s">
        <v>18</v>
      </c>
      <c r="C17" s="18" t="s">
        <v>19</v>
      </c>
      <c r="D17" s="19"/>
      <c r="E17" s="19"/>
      <c r="F17" s="19"/>
      <c r="G17" s="20" t="n">
        <f aca="false">G18+G24+G31+G38+G50+G47+G44</f>
        <v>7370.9</v>
      </c>
      <c r="H17" s="20" t="n">
        <f aca="false">H18+H24+H31+H38+H50+H47+H44</f>
        <v>7287.9</v>
      </c>
      <c r="I17" s="20" t="n">
        <f aca="false">I18+I24+I31+I38+I50+I47+I44</f>
        <v>6258.9</v>
      </c>
    </row>
    <row r="18" customFormat="false" ht="78.75" hidden="false" customHeight="false" outlineLevel="0" collapsed="false">
      <c r="B18" s="21" t="s">
        <v>20</v>
      </c>
      <c r="C18" s="22" t="s">
        <v>21</v>
      </c>
      <c r="D18" s="23"/>
      <c r="E18" s="24"/>
      <c r="F18" s="24"/>
      <c r="G18" s="25" t="n">
        <f aca="false">G22+G19</f>
        <v>210</v>
      </c>
      <c r="H18" s="25" t="n">
        <f aca="false">H22+H19</f>
        <v>110</v>
      </c>
      <c r="I18" s="25" t="n">
        <f aca="false">I22+I19</f>
        <v>0</v>
      </c>
    </row>
    <row r="19" customFormat="false" ht="63" hidden="false" customHeight="false" outlineLevel="0" collapsed="false">
      <c r="B19" s="26" t="s">
        <v>22</v>
      </c>
      <c r="C19" s="27" t="s">
        <v>23</v>
      </c>
      <c r="D19" s="28"/>
      <c r="E19" s="29"/>
      <c r="F19" s="29"/>
      <c r="G19" s="30" t="n">
        <f aca="false">G21+G20</f>
        <v>110</v>
      </c>
      <c r="H19" s="30" t="n">
        <f aca="false">H21+H20</f>
        <v>10</v>
      </c>
      <c r="I19" s="30" t="n">
        <f aca="false">I21+I20</f>
        <v>0</v>
      </c>
    </row>
    <row r="20" customFormat="false" ht="94.5" hidden="false" customHeight="false" outlineLevel="0" collapsed="false">
      <c r="B20" s="31" t="s">
        <v>24</v>
      </c>
      <c r="C20" s="32" t="s">
        <v>25</v>
      </c>
      <c r="D20" s="33" t="s">
        <v>19</v>
      </c>
      <c r="E20" s="34" t="s">
        <v>26</v>
      </c>
      <c r="F20" s="34" t="s">
        <v>27</v>
      </c>
      <c r="G20" s="35" t="n">
        <v>100</v>
      </c>
      <c r="H20" s="36"/>
      <c r="I20" s="36"/>
    </row>
    <row r="21" customFormat="false" ht="94.5" hidden="false" customHeight="false" outlineLevel="0" collapsed="false">
      <c r="B21" s="31" t="s">
        <v>24</v>
      </c>
      <c r="C21" s="32" t="s">
        <v>25</v>
      </c>
      <c r="D21" s="33" t="s">
        <v>28</v>
      </c>
      <c r="E21" s="34" t="s">
        <v>28</v>
      </c>
      <c r="F21" s="34" t="s">
        <v>27</v>
      </c>
      <c r="G21" s="37" t="n">
        <v>10</v>
      </c>
      <c r="H21" s="38" t="n">
        <v>10</v>
      </c>
      <c r="I21" s="38"/>
    </row>
    <row r="22" customFormat="false" ht="47.25" hidden="false" customHeight="false" outlineLevel="0" collapsed="false">
      <c r="B22" s="39" t="s">
        <v>29</v>
      </c>
      <c r="C22" s="27" t="s">
        <v>30</v>
      </c>
      <c r="D22" s="28"/>
      <c r="E22" s="29"/>
      <c r="F22" s="29"/>
      <c r="G22" s="30" t="n">
        <f aca="false">G23</f>
        <v>100</v>
      </c>
      <c r="H22" s="30" t="n">
        <f aca="false">H23</f>
        <v>100</v>
      </c>
      <c r="I22" s="30" t="n">
        <f aca="false">I23</f>
        <v>0</v>
      </c>
    </row>
    <row r="23" customFormat="false" ht="63" hidden="false" customHeight="false" outlineLevel="0" collapsed="false">
      <c r="B23" s="40" t="s">
        <v>31</v>
      </c>
      <c r="C23" s="32" t="s">
        <v>32</v>
      </c>
      <c r="D23" s="33" t="s">
        <v>28</v>
      </c>
      <c r="E23" s="34" t="s">
        <v>33</v>
      </c>
      <c r="F23" s="34" t="s">
        <v>27</v>
      </c>
      <c r="G23" s="37" t="n">
        <v>100</v>
      </c>
      <c r="H23" s="38" t="n">
        <v>100</v>
      </c>
      <c r="I23" s="38"/>
    </row>
    <row r="24" customFormat="false" ht="47.25" hidden="false" customHeight="false" outlineLevel="0" collapsed="false">
      <c r="B24" s="21" t="s">
        <v>34</v>
      </c>
      <c r="C24" s="41" t="s">
        <v>35</v>
      </c>
      <c r="D24" s="42"/>
      <c r="E24" s="43"/>
      <c r="F24" s="44"/>
      <c r="G24" s="45" t="n">
        <f aca="false">G25+G27+G29</f>
        <v>65</v>
      </c>
      <c r="H24" s="45" t="n">
        <f aca="false">H25+H27+H29</f>
        <v>65</v>
      </c>
      <c r="I24" s="45" t="n">
        <f aca="false">I25+I27+I29</f>
        <v>0</v>
      </c>
    </row>
    <row r="25" customFormat="false" ht="47.25" hidden="false" customHeight="false" outlineLevel="0" collapsed="false">
      <c r="B25" s="46" t="s">
        <v>36</v>
      </c>
      <c r="C25" s="47" t="s">
        <v>37</v>
      </c>
      <c r="D25" s="48"/>
      <c r="E25" s="49"/>
      <c r="F25" s="44"/>
      <c r="G25" s="50" t="n">
        <f aca="false">G26</f>
        <v>20</v>
      </c>
      <c r="H25" s="50" t="n">
        <f aca="false">H26</f>
        <v>20</v>
      </c>
      <c r="I25" s="50" t="n">
        <f aca="false">I26</f>
        <v>0</v>
      </c>
    </row>
    <row r="26" customFormat="false" ht="63" hidden="false" customHeight="false" outlineLevel="0" collapsed="false">
      <c r="B26" s="40" t="s">
        <v>38</v>
      </c>
      <c r="C26" s="51" t="s">
        <v>39</v>
      </c>
      <c r="D26" s="52" t="s">
        <v>40</v>
      </c>
      <c r="E26" s="53" t="s">
        <v>41</v>
      </c>
      <c r="F26" s="54" t="n">
        <v>200</v>
      </c>
      <c r="G26" s="37" t="n">
        <v>20</v>
      </c>
      <c r="H26" s="38" t="n">
        <v>20</v>
      </c>
      <c r="I26" s="38"/>
    </row>
    <row r="27" customFormat="false" ht="47.25" hidden="false" customHeight="false" outlineLevel="0" collapsed="false">
      <c r="B27" s="46" t="s">
        <v>42</v>
      </c>
      <c r="C27" s="47" t="s">
        <v>43</v>
      </c>
      <c r="D27" s="48"/>
      <c r="E27" s="49"/>
      <c r="F27" s="44"/>
      <c r="G27" s="50" t="n">
        <f aca="false">G28</f>
        <v>5</v>
      </c>
      <c r="H27" s="50" t="n">
        <f aca="false">H28</f>
        <v>5</v>
      </c>
      <c r="I27" s="50" t="n">
        <f aca="false">I28</f>
        <v>0</v>
      </c>
    </row>
    <row r="28" customFormat="false" ht="47.25" hidden="false" customHeight="false" outlineLevel="0" collapsed="false">
      <c r="B28" s="40" t="s">
        <v>44</v>
      </c>
      <c r="C28" s="51" t="s">
        <v>45</v>
      </c>
      <c r="D28" s="52" t="s">
        <v>40</v>
      </c>
      <c r="E28" s="53" t="s">
        <v>41</v>
      </c>
      <c r="F28" s="54" t="n">
        <v>200</v>
      </c>
      <c r="G28" s="37" t="n">
        <v>5</v>
      </c>
      <c r="H28" s="38" t="n">
        <v>5</v>
      </c>
      <c r="I28" s="38"/>
    </row>
    <row r="29" customFormat="false" ht="47.25" hidden="false" customHeight="false" outlineLevel="0" collapsed="false">
      <c r="B29" s="46" t="s">
        <v>46</v>
      </c>
      <c r="C29" s="47" t="s">
        <v>47</v>
      </c>
      <c r="D29" s="48"/>
      <c r="E29" s="49"/>
      <c r="F29" s="44"/>
      <c r="G29" s="50" t="n">
        <f aca="false">G30</f>
        <v>40</v>
      </c>
      <c r="H29" s="50" t="n">
        <f aca="false">H30</f>
        <v>40</v>
      </c>
      <c r="I29" s="50" t="n">
        <f aca="false">I30</f>
        <v>0</v>
      </c>
    </row>
    <row r="30" customFormat="false" ht="47.25" hidden="false" customHeight="false" outlineLevel="0" collapsed="false">
      <c r="B30" s="40" t="s">
        <v>44</v>
      </c>
      <c r="C30" s="51" t="s">
        <v>48</v>
      </c>
      <c r="D30" s="52" t="s">
        <v>40</v>
      </c>
      <c r="E30" s="53" t="s">
        <v>41</v>
      </c>
      <c r="F30" s="54" t="n">
        <v>200</v>
      </c>
      <c r="G30" s="37" t="n">
        <v>40</v>
      </c>
      <c r="H30" s="38" t="n">
        <v>40</v>
      </c>
      <c r="I30" s="38"/>
    </row>
    <row r="31" customFormat="false" ht="78.75" hidden="false" customHeight="false" outlineLevel="0" collapsed="false">
      <c r="B31" s="55" t="s">
        <v>49</v>
      </c>
      <c r="C31" s="56" t="s">
        <v>50</v>
      </c>
      <c r="D31" s="42"/>
      <c r="E31" s="43"/>
      <c r="F31" s="43"/>
      <c r="G31" s="25" t="n">
        <f aca="false">G32+G36</f>
        <v>4527.5</v>
      </c>
      <c r="H31" s="25" t="n">
        <f aca="false">H32+H36</f>
        <v>4495.3</v>
      </c>
      <c r="I31" s="25" t="n">
        <f aca="false">I32+I36</f>
        <v>4101.3</v>
      </c>
    </row>
    <row r="32" customFormat="false" ht="31.5" hidden="false" customHeight="false" outlineLevel="0" collapsed="false">
      <c r="B32" s="57" t="s">
        <v>51</v>
      </c>
      <c r="C32" s="58" t="s">
        <v>52</v>
      </c>
      <c r="D32" s="48"/>
      <c r="E32" s="49"/>
      <c r="F32" s="59"/>
      <c r="G32" s="30" t="n">
        <f aca="false">SUM(G33:G35)</f>
        <v>4521.5</v>
      </c>
      <c r="H32" s="30" t="n">
        <f aca="false">SUM(H33:H35)</f>
        <v>4489.3</v>
      </c>
      <c r="I32" s="30" t="n">
        <f aca="false">SUM(I33:I35)</f>
        <v>4101.3</v>
      </c>
    </row>
    <row r="33" customFormat="false" ht="126" hidden="false" customHeight="false" outlineLevel="0" collapsed="false">
      <c r="B33" s="60" t="s">
        <v>53</v>
      </c>
      <c r="C33" s="61" t="s">
        <v>54</v>
      </c>
      <c r="D33" s="52" t="s">
        <v>40</v>
      </c>
      <c r="E33" s="53" t="s">
        <v>55</v>
      </c>
      <c r="F33" s="53" t="s">
        <v>56</v>
      </c>
      <c r="G33" s="37" t="n">
        <v>3929.6</v>
      </c>
      <c r="H33" s="38" t="n">
        <v>4101.3</v>
      </c>
      <c r="I33" s="38" t="n">
        <v>4101.3</v>
      </c>
    </row>
    <row r="34" customFormat="false" ht="78.75" hidden="false" customHeight="false" outlineLevel="0" collapsed="false">
      <c r="B34" s="62" t="s">
        <v>57</v>
      </c>
      <c r="C34" s="61" t="s">
        <v>54</v>
      </c>
      <c r="D34" s="52" t="s">
        <v>40</v>
      </c>
      <c r="E34" s="53" t="s">
        <v>55</v>
      </c>
      <c r="F34" s="53" t="n">
        <v>200</v>
      </c>
      <c r="G34" s="37" t="n">
        <v>454</v>
      </c>
      <c r="H34" s="38" t="n">
        <v>250.1</v>
      </c>
      <c r="I34" s="38"/>
    </row>
    <row r="35" customFormat="false" ht="94.5" hidden="false" customHeight="false" outlineLevel="0" collapsed="false">
      <c r="B35" s="63" t="s">
        <v>58</v>
      </c>
      <c r="C35" s="61" t="s">
        <v>59</v>
      </c>
      <c r="D35" s="52" t="s">
        <v>40</v>
      </c>
      <c r="E35" s="53" t="s">
        <v>55</v>
      </c>
      <c r="F35" s="53" t="n">
        <v>200</v>
      </c>
      <c r="G35" s="37" t="n">
        <v>137.9</v>
      </c>
      <c r="H35" s="38" t="n">
        <v>137.9</v>
      </c>
      <c r="I35" s="38"/>
    </row>
    <row r="36" customFormat="false" ht="63" hidden="false" customHeight="false" outlineLevel="0" collapsed="false">
      <c r="B36" s="64" t="s">
        <v>60</v>
      </c>
      <c r="C36" s="58" t="s">
        <v>61</v>
      </c>
      <c r="D36" s="48"/>
      <c r="E36" s="49"/>
      <c r="F36" s="49"/>
      <c r="G36" s="30" t="n">
        <f aca="false">G37</f>
        <v>6</v>
      </c>
      <c r="H36" s="30" t="n">
        <f aca="false">H37</f>
        <v>6</v>
      </c>
      <c r="I36" s="30" t="n">
        <f aca="false">I37</f>
        <v>0</v>
      </c>
    </row>
    <row r="37" customFormat="false" ht="47.25" hidden="false" customHeight="false" outlineLevel="0" collapsed="false">
      <c r="B37" s="63" t="s">
        <v>44</v>
      </c>
      <c r="C37" s="61" t="s">
        <v>62</v>
      </c>
      <c r="D37" s="52" t="s">
        <v>40</v>
      </c>
      <c r="E37" s="53" t="s">
        <v>55</v>
      </c>
      <c r="F37" s="53" t="s">
        <v>27</v>
      </c>
      <c r="G37" s="37" t="n">
        <v>6</v>
      </c>
      <c r="H37" s="38" t="n">
        <v>6</v>
      </c>
      <c r="I37" s="38"/>
    </row>
    <row r="38" customFormat="false" ht="47.25" hidden="false" customHeight="false" outlineLevel="0" collapsed="false">
      <c r="B38" s="65" t="s">
        <v>63</v>
      </c>
      <c r="C38" s="66" t="s">
        <v>64</v>
      </c>
      <c r="D38" s="67"/>
      <c r="E38" s="68"/>
      <c r="F38" s="68"/>
      <c r="G38" s="25" t="n">
        <f aca="false">G39+G42</f>
        <v>643</v>
      </c>
      <c r="H38" s="25" t="n">
        <f aca="false">H39+H42</f>
        <v>636</v>
      </c>
      <c r="I38" s="25" t="n">
        <f aca="false">I39+I42</f>
        <v>638</v>
      </c>
    </row>
    <row r="39" customFormat="false" ht="63" hidden="false" customHeight="false" outlineLevel="0" collapsed="false">
      <c r="B39" s="26" t="s">
        <v>65</v>
      </c>
      <c r="C39" s="69" t="s">
        <v>66</v>
      </c>
      <c r="D39" s="70"/>
      <c r="E39" s="71"/>
      <c r="F39" s="71"/>
      <c r="G39" s="72" t="n">
        <f aca="false">G41+G40</f>
        <v>593</v>
      </c>
      <c r="H39" s="72" t="n">
        <f aca="false">H41+H40</f>
        <v>616</v>
      </c>
      <c r="I39" s="72" t="n">
        <f aca="false">I41+I40</f>
        <v>638</v>
      </c>
    </row>
    <row r="40" customFormat="false" ht="141.75" hidden="false" customHeight="false" outlineLevel="0" collapsed="false">
      <c r="B40" s="31" t="s">
        <v>67</v>
      </c>
      <c r="C40" s="73" t="s">
        <v>68</v>
      </c>
      <c r="D40" s="74" t="s">
        <v>19</v>
      </c>
      <c r="E40" s="75" t="s">
        <v>26</v>
      </c>
      <c r="F40" s="75" t="s">
        <v>56</v>
      </c>
      <c r="G40" s="35" t="n">
        <v>524</v>
      </c>
      <c r="H40" s="76" t="n">
        <v>547</v>
      </c>
      <c r="I40" s="76" t="n">
        <v>569</v>
      </c>
    </row>
    <row r="41" customFormat="false" ht="94.5" hidden="false" customHeight="false" outlineLevel="0" collapsed="false">
      <c r="B41" s="31" t="s">
        <v>69</v>
      </c>
      <c r="C41" s="73" t="s">
        <v>68</v>
      </c>
      <c r="D41" s="74" t="s">
        <v>19</v>
      </c>
      <c r="E41" s="75" t="s">
        <v>26</v>
      </c>
      <c r="F41" s="75" t="s">
        <v>27</v>
      </c>
      <c r="G41" s="35" t="n">
        <v>69</v>
      </c>
      <c r="H41" s="76" t="n">
        <v>69</v>
      </c>
      <c r="I41" s="76" t="n">
        <v>69</v>
      </c>
    </row>
    <row r="42" customFormat="false" ht="47.25" hidden="false" customHeight="false" outlineLevel="0" collapsed="false">
      <c r="B42" s="26" t="s">
        <v>70</v>
      </c>
      <c r="C42" s="69" t="s">
        <v>71</v>
      </c>
      <c r="D42" s="70"/>
      <c r="E42" s="71"/>
      <c r="F42" s="71"/>
      <c r="G42" s="72" t="n">
        <f aca="false">G43</f>
        <v>50</v>
      </c>
      <c r="H42" s="72" t="n">
        <f aca="false">H43</f>
        <v>20</v>
      </c>
      <c r="I42" s="72" t="n">
        <f aca="false">I43</f>
        <v>0</v>
      </c>
    </row>
    <row r="43" customFormat="false" ht="63" hidden="false" customHeight="false" outlineLevel="0" collapsed="false">
      <c r="B43" s="31" t="s">
        <v>72</v>
      </c>
      <c r="C43" s="73" t="s">
        <v>73</v>
      </c>
      <c r="D43" s="74" t="s">
        <v>28</v>
      </c>
      <c r="E43" s="75" t="s">
        <v>33</v>
      </c>
      <c r="F43" s="75" t="s">
        <v>27</v>
      </c>
      <c r="G43" s="37" t="n">
        <v>50</v>
      </c>
      <c r="H43" s="38" t="n">
        <v>20</v>
      </c>
      <c r="I43" s="38"/>
    </row>
    <row r="44" customFormat="false" ht="31.5" hidden="false" customHeight="false" outlineLevel="0" collapsed="false">
      <c r="B44" s="21" t="s">
        <v>74</v>
      </c>
      <c r="C44" s="41" t="s">
        <v>75</v>
      </c>
      <c r="D44" s="42"/>
      <c r="E44" s="43"/>
      <c r="F44" s="44"/>
      <c r="G44" s="45" t="n">
        <f aca="false">G45</f>
        <v>10</v>
      </c>
      <c r="H44" s="45" t="n">
        <f aca="false">H45</f>
        <v>6</v>
      </c>
      <c r="I44" s="45" t="n">
        <f aca="false">I45</f>
        <v>0</v>
      </c>
    </row>
    <row r="45" customFormat="false" ht="63" hidden="false" customHeight="false" outlineLevel="0" collapsed="false">
      <c r="B45" s="46" t="s">
        <v>76</v>
      </c>
      <c r="C45" s="47" t="s">
        <v>77</v>
      </c>
      <c r="D45" s="48"/>
      <c r="E45" s="49"/>
      <c r="F45" s="44"/>
      <c r="G45" s="50" t="n">
        <f aca="false">G46</f>
        <v>10</v>
      </c>
      <c r="H45" s="50" t="n">
        <f aca="false">H46</f>
        <v>6</v>
      </c>
      <c r="I45" s="50" t="n">
        <f aca="false">I46</f>
        <v>0</v>
      </c>
    </row>
    <row r="46" customFormat="false" ht="47.25" hidden="false" customHeight="false" outlineLevel="0" collapsed="false">
      <c r="B46" s="40" t="s">
        <v>44</v>
      </c>
      <c r="C46" s="51" t="s">
        <v>78</v>
      </c>
      <c r="D46" s="52" t="s">
        <v>40</v>
      </c>
      <c r="E46" s="53" t="s">
        <v>41</v>
      </c>
      <c r="F46" s="54" t="n">
        <v>200</v>
      </c>
      <c r="G46" s="37" t="n">
        <v>10</v>
      </c>
      <c r="H46" s="38" t="n">
        <v>6</v>
      </c>
      <c r="I46" s="38"/>
    </row>
    <row r="47" customFormat="false" ht="47.25" hidden="false" customHeight="false" outlineLevel="0" collapsed="false">
      <c r="B47" s="77" t="s">
        <v>79</v>
      </c>
      <c r="C47" s="41" t="s">
        <v>80</v>
      </c>
      <c r="D47" s="42"/>
      <c r="E47" s="43"/>
      <c r="F47" s="44"/>
      <c r="G47" s="45" t="n">
        <f aca="false">G48</f>
        <v>480</v>
      </c>
      <c r="H47" s="45" t="n">
        <f aca="false">H48</f>
        <v>480</v>
      </c>
      <c r="I47" s="45" t="n">
        <f aca="false">I48</f>
        <v>0</v>
      </c>
    </row>
    <row r="48" customFormat="false" ht="47.25" hidden="false" customHeight="false" outlineLevel="0" collapsed="false">
      <c r="B48" s="78" t="s">
        <v>81</v>
      </c>
      <c r="C48" s="47" t="s">
        <v>82</v>
      </c>
      <c r="D48" s="48"/>
      <c r="E48" s="49"/>
      <c r="F48" s="44"/>
      <c r="G48" s="50" t="n">
        <f aca="false">G49</f>
        <v>480</v>
      </c>
      <c r="H48" s="50" t="n">
        <f aca="false">H49</f>
        <v>480</v>
      </c>
      <c r="I48" s="50" t="n">
        <f aca="false">I49</f>
        <v>0</v>
      </c>
    </row>
    <row r="49" customFormat="false" ht="78.75" hidden="false" customHeight="false" outlineLevel="0" collapsed="false">
      <c r="B49" s="40" t="s">
        <v>83</v>
      </c>
      <c r="C49" s="51" t="s">
        <v>84</v>
      </c>
      <c r="D49" s="52" t="s">
        <v>40</v>
      </c>
      <c r="E49" s="53" t="s">
        <v>41</v>
      </c>
      <c r="F49" s="54" t="n">
        <v>200</v>
      </c>
      <c r="G49" s="37" t="n">
        <v>480</v>
      </c>
      <c r="H49" s="38" t="n">
        <v>480</v>
      </c>
      <c r="I49" s="38"/>
    </row>
    <row r="50" customFormat="false" ht="31.5" hidden="false" customHeight="false" outlineLevel="0" collapsed="false">
      <c r="B50" s="65" t="s">
        <v>85</v>
      </c>
      <c r="C50" s="66" t="s">
        <v>86</v>
      </c>
      <c r="D50" s="67"/>
      <c r="E50" s="68"/>
      <c r="F50" s="68"/>
      <c r="G50" s="25" t="n">
        <f aca="false">G54+G51</f>
        <v>1435.4</v>
      </c>
      <c r="H50" s="25" t="n">
        <f aca="false">H54+H51</f>
        <v>1495.6</v>
      </c>
      <c r="I50" s="25" t="n">
        <f aca="false">I54+I51</f>
        <v>1519.6</v>
      </c>
    </row>
    <row r="51" customFormat="false" ht="47.25" hidden="false" customHeight="false" outlineLevel="0" collapsed="false">
      <c r="B51" s="79" t="s">
        <v>81</v>
      </c>
      <c r="C51" s="69" t="s">
        <v>87</v>
      </c>
      <c r="D51" s="71"/>
      <c r="E51" s="71"/>
      <c r="F51" s="70"/>
      <c r="G51" s="72" t="n">
        <f aca="false">G52+G53</f>
        <v>606</v>
      </c>
      <c r="H51" s="72" t="n">
        <f aca="false">H52+H53</f>
        <v>630</v>
      </c>
      <c r="I51" s="72" t="n">
        <f aca="false">I52+I53</f>
        <v>654</v>
      </c>
    </row>
    <row r="52" customFormat="false" ht="126" hidden="false" customHeight="false" outlineLevel="0" collapsed="false">
      <c r="B52" s="80" t="s">
        <v>88</v>
      </c>
      <c r="C52" s="73" t="s">
        <v>89</v>
      </c>
      <c r="D52" s="74" t="s">
        <v>90</v>
      </c>
      <c r="E52" s="75" t="s">
        <v>91</v>
      </c>
      <c r="F52" s="75" t="s">
        <v>56</v>
      </c>
      <c r="G52" s="35" t="n">
        <v>556</v>
      </c>
      <c r="H52" s="76" t="n">
        <v>580</v>
      </c>
      <c r="I52" s="76" t="n">
        <v>604</v>
      </c>
    </row>
    <row r="53" customFormat="false" ht="78.75" hidden="false" customHeight="false" outlineLevel="0" collapsed="false">
      <c r="B53" s="80" t="s">
        <v>92</v>
      </c>
      <c r="C53" s="73" t="s">
        <v>89</v>
      </c>
      <c r="D53" s="74" t="s">
        <v>90</v>
      </c>
      <c r="E53" s="75" t="s">
        <v>91</v>
      </c>
      <c r="F53" s="75" t="s">
        <v>27</v>
      </c>
      <c r="G53" s="35" t="n">
        <v>50</v>
      </c>
      <c r="H53" s="76" t="n">
        <v>50</v>
      </c>
      <c r="I53" s="76" t="n">
        <v>50</v>
      </c>
    </row>
    <row r="54" customFormat="false" ht="31.5" hidden="false" customHeight="false" outlineLevel="0" collapsed="false">
      <c r="B54" s="26" t="s">
        <v>93</v>
      </c>
      <c r="C54" s="69" t="s">
        <v>94</v>
      </c>
      <c r="D54" s="70"/>
      <c r="E54" s="71"/>
      <c r="F54" s="71"/>
      <c r="G54" s="72" t="n">
        <f aca="false">G55</f>
        <v>829.4</v>
      </c>
      <c r="H54" s="72" t="n">
        <f aca="false">H55</f>
        <v>865.6</v>
      </c>
      <c r="I54" s="72" t="n">
        <f aca="false">I55</f>
        <v>865.6</v>
      </c>
    </row>
    <row r="55" customFormat="false" ht="111" hidden="false" customHeight="false" outlineLevel="0" collapsed="false">
      <c r="B55" s="31" t="s">
        <v>95</v>
      </c>
      <c r="C55" s="73" t="s">
        <v>96</v>
      </c>
      <c r="D55" s="74" t="s">
        <v>19</v>
      </c>
      <c r="E55" s="75" t="s">
        <v>26</v>
      </c>
      <c r="F55" s="75" t="s">
        <v>56</v>
      </c>
      <c r="G55" s="37" t="n">
        <v>829.4</v>
      </c>
      <c r="H55" s="38" t="n">
        <v>865.6</v>
      </c>
      <c r="I55" s="38" t="n">
        <v>865.6</v>
      </c>
    </row>
    <row r="56" customFormat="false" ht="48" hidden="false" customHeight="false" outlineLevel="0" collapsed="false">
      <c r="B56" s="81" t="s">
        <v>97</v>
      </c>
      <c r="C56" s="18" t="s">
        <v>98</v>
      </c>
      <c r="D56" s="82"/>
      <c r="E56" s="82"/>
      <c r="F56" s="83"/>
      <c r="G56" s="20" t="n">
        <f aca="false">G57+G70+G84+G91+G95+G103</f>
        <v>817035.9</v>
      </c>
      <c r="H56" s="20" t="n">
        <f aca="false">H57+H70+H84+H91+H95+H103</f>
        <v>815752.8</v>
      </c>
      <c r="I56" s="20" t="n">
        <f aca="false">I57+I70+I84+I91+I95+I103</f>
        <v>690298.9</v>
      </c>
    </row>
    <row r="57" customFormat="false" ht="31.5" hidden="false" customHeight="false" outlineLevel="0" collapsed="false">
      <c r="B57" s="21" t="s">
        <v>99</v>
      </c>
      <c r="C57" s="84" t="s">
        <v>100</v>
      </c>
      <c r="D57" s="42"/>
      <c r="E57" s="43"/>
      <c r="F57" s="44"/>
      <c r="G57" s="45" t="n">
        <f aca="false">G58+G63+G65+G68+G61</f>
        <v>159690.2</v>
      </c>
      <c r="H57" s="45" t="n">
        <f aca="false">H58+H63+H65+H68+H61</f>
        <v>163835</v>
      </c>
      <c r="I57" s="45" t="n">
        <f aca="false">I58+I63+I65+I68+I61</f>
        <v>148916</v>
      </c>
    </row>
    <row r="58" customFormat="false" ht="47.25" hidden="false" customHeight="false" outlineLevel="0" collapsed="false">
      <c r="B58" s="46" t="s">
        <v>101</v>
      </c>
      <c r="C58" s="85" t="s">
        <v>102</v>
      </c>
      <c r="D58" s="48"/>
      <c r="E58" s="49"/>
      <c r="F58" s="86"/>
      <c r="G58" s="50" t="n">
        <f aca="false">SUM(G59:G60)</f>
        <v>147233.8</v>
      </c>
      <c r="H58" s="50" t="n">
        <f aca="false">SUM(H59:H60)</f>
        <v>151316.7</v>
      </c>
      <c r="I58" s="50" t="n">
        <f aca="false">SUM(I59:I60)</f>
        <v>139343</v>
      </c>
    </row>
    <row r="59" customFormat="false" ht="78.75" hidden="false" customHeight="false" outlineLevel="0" collapsed="false">
      <c r="B59" s="87" t="s">
        <v>103</v>
      </c>
      <c r="C59" s="88" t="s">
        <v>104</v>
      </c>
      <c r="D59" s="89" t="s">
        <v>28</v>
      </c>
      <c r="E59" s="90" t="s">
        <v>19</v>
      </c>
      <c r="F59" s="91" t="n">
        <v>600</v>
      </c>
      <c r="G59" s="92" t="n">
        <v>18651.2</v>
      </c>
      <c r="H59" s="93" t="n">
        <v>17333.1</v>
      </c>
      <c r="I59" s="93"/>
    </row>
    <row r="60" customFormat="false" ht="126" hidden="false" customHeight="false" outlineLevel="0" collapsed="false">
      <c r="B60" s="40" t="s">
        <v>105</v>
      </c>
      <c r="C60" s="94" t="s">
        <v>106</v>
      </c>
      <c r="D60" s="52" t="s">
        <v>28</v>
      </c>
      <c r="E60" s="53" t="s">
        <v>19</v>
      </c>
      <c r="F60" s="54" t="n">
        <v>600</v>
      </c>
      <c r="G60" s="92" t="n">
        <v>128582.6</v>
      </c>
      <c r="H60" s="93" t="n">
        <v>133983.6</v>
      </c>
      <c r="I60" s="93" t="n">
        <v>139343</v>
      </c>
    </row>
    <row r="61" customFormat="false" ht="47.25" hidden="false" customHeight="false" outlineLevel="0" collapsed="false">
      <c r="B61" s="46" t="s">
        <v>107</v>
      </c>
      <c r="C61" s="47" t="s">
        <v>108</v>
      </c>
      <c r="D61" s="95"/>
      <c r="E61" s="86"/>
      <c r="F61" s="96"/>
      <c r="G61" s="30" t="n">
        <f aca="false">G62</f>
        <v>4513</v>
      </c>
      <c r="H61" s="97" t="n">
        <f aca="false">H62</f>
        <v>4513</v>
      </c>
      <c r="I61" s="97" t="n">
        <f aca="false">I62</f>
        <v>4513</v>
      </c>
    </row>
    <row r="62" customFormat="false" ht="94.5" hidden="false" customHeight="false" outlineLevel="0" collapsed="false">
      <c r="B62" s="87" t="s">
        <v>109</v>
      </c>
      <c r="C62" s="51" t="s">
        <v>110</v>
      </c>
      <c r="D62" s="98" t="s">
        <v>55</v>
      </c>
      <c r="E62" s="54" t="s">
        <v>111</v>
      </c>
      <c r="F62" s="99" t="n">
        <v>300</v>
      </c>
      <c r="G62" s="92" t="n">
        <v>4513</v>
      </c>
      <c r="H62" s="93" t="n">
        <v>4513</v>
      </c>
      <c r="I62" s="93" t="n">
        <v>4513</v>
      </c>
    </row>
    <row r="63" customFormat="false" ht="47.25" hidden="false" customHeight="false" outlineLevel="0" collapsed="false">
      <c r="B63" s="46" t="s">
        <v>112</v>
      </c>
      <c r="C63" s="85" t="s">
        <v>113</v>
      </c>
      <c r="D63" s="48"/>
      <c r="E63" s="49"/>
      <c r="F63" s="86"/>
      <c r="G63" s="50" t="n">
        <f aca="false">SUM(G64:G64)</f>
        <v>50</v>
      </c>
      <c r="H63" s="50" t="n">
        <f aca="false">SUM(H64:H64)</f>
        <v>0</v>
      </c>
      <c r="I63" s="50" t="n">
        <f aca="false">SUM(I64:I64)</f>
        <v>0</v>
      </c>
    </row>
    <row r="64" customFormat="false" ht="63" hidden="false" customHeight="false" outlineLevel="0" collapsed="false">
      <c r="B64" s="40" t="s">
        <v>114</v>
      </c>
      <c r="C64" s="32" t="s">
        <v>115</v>
      </c>
      <c r="D64" s="52" t="s">
        <v>28</v>
      </c>
      <c r="E64" s="53" t="s">
        <v>19</v>
      </c>
      <c r="F64" s="100" t="n">
        <v>200</v>
      </c>
      <c r="G64" s="37" t="n">
        <v>50</v>
      </c>
      <c r="H64" s="38"/>
      <c r="I64" s="38"/>
    </row>
    <row r="65" customFormat="false" ht="31.5" hidden="false" customHeight="false" outlineLevel="0" collapsed="false">
      <c r="B65" s="101" t="s">
        <v>116</v>
      </c>
      <c r="C65" s="27" t="s">
        <v>117</v>
      </c>
      <c r="D65" s="86"/>
      <c r="E65" s="86"/>
      <c r="F65" s="102"/>
      <c r="G65" s="30" t="n">
        <f aca="false">G67+G66</f>
        <v>4946</v>
      </c>
      <c r="H65" s="30" t="n">
        <f aca="false">H67+H66</f>
        <v>4940</v>
      </c>
      <c r="I65" s="30" t="n">
        <f aca="false">I67+I66</f>
        <v>5060</v>
      </c>
    </row>
    <row r="66" customFormat="false" ht="173.25" hidden="false" customHeight="false" outlineLevel="0" collapsed="false">
      <c r="B66" s="87" t="s">
        <v>118</v>
      </c>
      <c r="C66" s="32" t="s">
        <v>119</v>
      </c>
      <c r="D66" s="54" t="s">
        <v>55</v>
      </c>
      <c r="E66" s="54" t="s">
        <v>40</v>
      </c>
      <c r="F66" s="99" t="n">
        <v>100</v>
      </c>
      <c r="G66" s="92" t="n">
        <v>3926</v>
      </c>
      <c r="H66" s="93" t="n">
        <v>4020</v>
      </c>
      <c r="I66" s="93" t="n">
        <v>4120</v>
      </c>
    </row>
    <row r="67" customFormat="false" ht="126" hidden="false" customHeight="false" outlineLevel="0" collapsed="false">
      <c r="B67" s="87" t="s">
        <v>120</v>
      </c>
      <c r="C67" s="32" t="s">
        <v>119</v>
      </c>
      <c r="D67" s="54" t="s">
        <v>55</v>
      </c>
      <c r="E67" s="54" t="s">
        <v>40</v>
      </c>
      <c r="F67" s="99" t="n">
        <v>300</v>
      </c>
      <c r="G67" s="92" t="n">
        <v>1020</v>
      </c>
      <c r="H67" s="93" t="n">
        <v>920</v>
      </c>
      <c r="I67" s="93" t="n">
        <v>940</v>
      </c>
    </row>
    <row r="68" customFormat="false" ht="47.25" hidden="false" customHeight="false" outlineLevel="0" collapsed="false">
      <c r="B68" s="46" t="s">
        <v>121</v>
      </c>
      <c r="C68" s="103" t="s">
        <v>122</v>
      </c>
      <c r="D68" s="49"/>
      <c r="E68" s="49"/>
      <c r="F68" s="104"/>
      <c r="G68" s="30" t="n">
        <f aca="false">G69</f>
        <v>2947.4</v>
      </c>
      <c r="H68" s="30" t="n">
        <f aca="false">H69</f>
        <v>3065.3</v>
      </c>
      <c r="I68" s="30" t="n">
        <f aca="false">I69</f>
        <v>0</v>
      </c>
    </row>
    <row r="69" customFormat="false" ht="78.75" hidden="false" customHeight="false" outlineLevel="0" collapsed="false">
      <c r="B69" s="40" t="s">
        <v>123</v>
      </c>
      <c r="C69" s="105" t="s">
        <v>124</v>
      </c>
      <c r="D69" s="53" t="s">
        <v>28</v>
      </c>
      <c r="E69" s="53" t="s">
        <v>19</v>
      </c>
      <c r="F69" s="100" t="n">
        <v>600</v>
      </c>
      <c r="G69" s="92" t="n">
        <v>2947.4</v>
      </c>
      <c r="H69" s="92" t="n">
        <v>3065.3</v>
      </c>
      <c r="I69" s="37"/>
    </row>
    <row r="70" customFormat="false" ht="31.5" hidden="false" customHeight="false" outlineLevel="0" collapsed="false">
      <c r="B70" s="21" t="s">
        <v>125</v>
      </c>
      <c r="C70" s="84" t="s">
        <v>126</v>
      </c>
      <c r="D70" s="42"/>
      <c r="E70" s="43"/>
      <c r="F70" s="44"/>
      <c r="G70" s="45" t="n">
        <f aca="false">G71+G77+G80</f>
        <v>602570.1</v>
      </c>
      <c r="H70" s="45" t="n">
        <f aca="false">H71+H77+H80</f>
        <v>595058.4</v>
      </c>
      <c r="I70" s="45" t="n">
        <f aca="false">I71+I77+I80</f>
        <v>492299.3</v>
      </c>
    </row>
    <row r="71" customFormat="false" ht="31.5" hidden="false" customHeight="false" outlineLevel="0" collapsed="false">
      <c r="B71" s="46" t="s">
        <v>127</v>
      </c>
      <c r="C71" s="85" t="s">
        <v>128</v>
      </c>
      <c r="D71" s="48"/>
      <c r="E71" s="49"/>
      <c r="F71" s="86"/>
      <c r="G71" s="50" t="n">
        <f aca="false">SUM(G72:G76)</f>
        <v>572919.3</v>
      </c>
      <c r="H71" s="50" t="n">
        <f aca="false">SUM(H72:H76)</f>
        <v>575770</v>
      </c>
      <c r="I71" s="50" t="n">
        <f aca="false">SUM(I72:I76)</f>
        <v>472139.7</v>
      </c>
    </row>
    <row r="72" customFormat="false" ht="78.75" hidden="false" customHeight="false" outlineLevel="0" collapsed="false">
      <c r="B72" s="40" t="s">
        <v>129</v>
      </c>
      <c r="C72" s="94" t="s">
        <v>130</v>
      </c>
      <c r="D72" s="52" t="s">
        <v>28</v>
      </c>
      <c r="E72" s="53" t="s">
        <v>98</v>
      </c>
      <c r="F72" s="54" t="s">
        <v>131</v>
      </c>
      <c r="G72" s="92" t="n">
        <v>126753.9</v>
      </c>
      <c r="H72" s="93" t="n">
        <v>116479.9</v>
      </c>
      <c r="I72" s="93"/>
    </row>
    <row r="73" customFormat="false" ht="63" hidden="false" customHeight="false" outlineLevel="0" collapsed="false">
      <c r="B73" s="40" t="s">
        <v>132</v>
      </c>
      <c r="C73" s="94" t="s">
        <v>133</v>
      </c>
      <c r="D73" s="52" t="s">
        <v>28</v>
      </c>
      <c r="E73" s="53" t="s">
        <v>98</v>
      </c>
      <c r="F73" s="54" t="s">
        <v>131</v>
      </c>
      <c r="G73" s="92" t="n">
        <v>414866.5</v>
      </c>
      <c r="H73" s="93" t="n">
        <v>428646.8</v>
      </c>
      <c r="I73" s="93" t="n">
        <v>445247.3</v>
      </c>
    </row>
    <row r="74" customFormat="false" ht="110.25" hidden="false" customHeight="false" outlineLevel="0" collapsed="false">
      <c r="B74" s="40" t="s">
        <v>134</v>
      </c>
      <c r="C74" s="94" t="s">
        <v>135</v>
      </c>
      <c r="D74" s="52" t="s">
        <v>28</v>
      </c>
      <c r="E74" s="53" t="s">
        <v>98</v>
      </c>
      <c r="F74" s="54" t="s">
        <v>131</v>
      </c>
      <c r="G74" s="92" t="n">
        <v>2261</v>
      </c>
      <c r="H74" s="93" t="n">
        <v>2261</v>
      </c>
      <c r="I74" s="93" t="n">
        <v>2261</v>
      </c>
    </row>
    <row r="75" customFormat="false" ht="189" hidden="false" customHeight="false" outlineLevel="0" collapsed="false">
      <c r="B75" s="40" t="s">
        <v>136</v>
      </c>
      <c r="C75" s="94" t="s">
        <v>137</v>
      </c>
      <c r="D75" s="52" t="s">
        <v>28</v>
      </c>
      <c r="E75" s="53" t="s">
        <v>98</v>
      </c>
      <c r="F75" s="54" t="s">
        <v>131</v>
      </c>
      <c r="G75" s="92" t="n">
        <v>17655.5</v>
      </c>
      <c r="H75" s="93" t="n">
        <v>17655.5</v>
      </c>
      <c r="I75" s="93" t="n">
        <v>17655.5</v>
      </c>
    </row>
    <row r="76" customFormat="false" ht="110.25" hidden="false" customHeight="false" outlineLevel="0" collapsed="false">
      <c r="B76" s="40" t="s">
        <v>138</v>
      </c>
      <c r="C76" s="94" t="s">
        <v>139</v>
      </c>
      <c r="D76" s="52" t="s">
        <v>28</v>
      </c>
      <c r="E76" s="53" t="s">
        <v>98</v>
      </c>
      <c r="F76" s="54" t="s">
        <v>131</v>
      </c>
      <c r="G76" s="92" t="n">
        <v>11382.4</v>
      </c>
      <c r="H76" s="93" t="n">
        <v>10726.8</v>
      </c>
      <c r="I76" s="93" t="n">
        <v>6975.9</v>
      </c>
    </row>
    <row r="77" customFormat="false" ht="47.25" hidden="false" customHeight="false" outlineLevel="0" collapsed="false">
      <c r="B77" s="46" t="s">
        <v>140</v>
      </c>
      <c r="C77" s="85" t="s">
        <v>141</v>
      </c>
      <c r="D77" s="48"/>
      <c r="E77" s="49"/>
      <c r="F77" s="86"/>
      <c r="G77" s="50" t="n">
        <f aca="false">SUM(G78:G79)</f>
        <v>11285</v>
      </c>
      <c r="H77" s="50" t="n">
        <f aca="false">SUM(H78:H79)</f>
        <v>0</v>
      </c>
      <c r="I77" s="50" t="n">
        <f aca="false">SUM(I78:I79)</f>
        <v>0</v>
      </c>
    </row>
    <row r="78" customFormat="false" ht="63" hidden="false" customHeight="false" outlineLevel="0" collapsed="false">
      <c r="B78" s="40" t="s">
        <v>114</v>
      </c>
      <c r="C78" s="94" t="s">
        <v>142</v>
      </c>
      <c r="D78" s="52" t="s">
        <v>28</v>
      </c>
      <c r="E78" s="53" t="s">
        <v>98</v>
      </c>
      <c r="F78" s="54" t="n">
        <v>200</v>
      </c>
      <c r="G78" s="37" t="n">
        <v>100</v>
      </c>
      <c r="H78" s="38"/>
      <c r="I78" s="38"/>
    </row>
    <row r="79" customFormat="false" ht="94.5" hidden="false" customHeight="false" outlineLevel="0" collapsed="false">
      <c r="B79" s="40" t="s">
        <v>143</v>
      </c>
      <c r="C79" s="94" t="s">
        <v>144</v>
      </c>
      <c r="D79" s="52" t="s">
        <v>28</v>
      </c>
      <c r="E79" s="53" t="s">
        <v>98</v>
      </c>
      <c r="F79" s="54" t="n">
        <v>600</v>
      </c>
      <c r="G79" s="106" t="n">
        <v>11185</v>
      </c>
      <c r="H79" s="38"/>
      <c r="I79" s="38"/>
    </row>
    <row r="80" customFormat="false" ht="31.5" hidden="false" customHeight="false" outlineLevel="0" collapsed="false">
      <c r="B80" s="101" t="s">
        <v>116</v>
      </c>
      <c r="C80" s="27" t="s">
        <v>145</v>
      </c>
      <c r="D80" s="86"/>
      <c r="E80" s="86"/>
      <c r="F80" s="102"/>
      <c r="G80" s="30" t="n">
        <f aca="false">G83+G82+G81</f>
        <v>18365.8</v>
      </c>
      <c r="H80" s="30" t="n">
        <f aca="false">H83+H82+H81</f>
        <v>19288.4</v>
      </c>
      <c r="I80" s="30" t="n">
        <f aca="false">I83+I82+I81</f>
        <v>20159.6</v>
      </c>
    </row>
    <row r="81" customFormat="false" ht="126" hidden="false" customHeight="false" outlineLevel="0" collapsed="false">
      <c r="B81" s="87" t="s">
        <v>146</v>
      </c>
      <c r="C81" s="32" t="s">
        <v>147</v>
      </c>
      <c r="D81" s="52" t="s">
        <v>55</v>
      </c>
      <c r="E81" s="53" t="s">
        <v>40</v>
      </c>
      <c r="F81" s="54" t="n">
        <v>200</v>
      </c>
      <c r="G81" s="107" t="n">
        <v>5</v>
      </c>
      <c r="H81" s="108" t="n">
        <v>5</v>
      </c>
      <c r="I81" s="108" t="n">
        <v>5</v>
      </c>
    </row>
    <row r="82" customFormat="false" ht="173.25" hidden="false" customHeight="false" outlineLevel="0" collapsed="false">
      <c r="B82" s="87" t="s">
        <v>118</v>
      </c>
      <c r="C82" s="32" t="s">
        <v>148</v>
      </c>
      <c r="D82" s="54" t="s">
        <v>55</v>
      </c>
      <c r="E82" s="54" t="s">
        <v>40</v>
      </c>
      <c r="F82" s="99" t="n">
        <v>100</v>
      </c>
      <c r="G82" s="92" t="n">
        <v>13260.8</v>
      </c>
      <c r="H82" s="93" t="n">
        <v>14183.4</v>
      </c>
      <c r="I82" s="93" t="n">
        <v>14904.6</v>
      </c>
    </row>
    <row r="83" customFormat="false" ht="126" hidden="false" customHeight="false" outlineLevel="0" collapsed="false">
      <c r="B83" s="87" t="s">
        <v>120</v>
      </c>
      <c r="C83" s="32" t="s">
        <v>148</v>
      </c>
      <c r="D83" s="54" t="s">
        <v>55</v>
      </c>
      <c r="E83" s="54" t="s">
        <v>40</v>
      </c>
      <c r="F83" s="99" t="n">
        <v>300</v>
      </c>
      <c r="G83" s="92" t="n">
        <v>5100</v>
      </c>
      <c r="H83" s="93" t="n">
        <v>5100</v>
      </c>
      <c r="I83" s="93" t="n">
        <v>5250</v>
      </c>
    </row>
    <row r="84" customFormat="false" ht="47.25" hidden="false" customHeight="false" outlineLevel="0" collapsed="false">
      <c r="B84" s="109" t="s">
        <v>149</v>
      </c>
      <c r="C84" s="22" t="s">
        <v>150</v>
      </c>
      <c r="D84" s="44"/>
      <c r="E84" s="44"/>
      <c r="F84" s="102"/>
      <c r="G84" s="25" t="n">
        <f aca="false">G85+G88</f>
        <v>17402.1</v>
      </c>
      <c r="H84" s="25" t="n">
        <f aca="false">H85+H88</f>
        <v>18077</v>
      </c>
      <c r="I84" s="25" t="n">
        <f aca="false">I85+I88</f>
        <v>17732.7</v>
      </c>
    </row>
    <row r="85" customFormat="false" ht="31.5" hidden="false" customHeight="false" outlineLevel="0" collapsed="false">
      <c r="B85" s="101" t="s">
        <v>116</v>
      </c>
      <c r="C85" s="27" t="s">
        <v>151</v>
      </c>
      <c r="D85" s="86"/>
      <c r="E85" s="86"/>
      <c r="F85" s="102"/>
      <c r="G85" s="30" t="n">
        <f aca="false">G87+G86</f>
        <v>650</v>
      </c>
      <c r="H85" s="30" t="n">
        <f aca="false">H87+H86</f>
        <v>686</v>
      </c>
      <c r="I85" s="30" t="n">
        <f aca="false">I87+I86</f>
        <v>686</v>
      </c>
    </row>
    <row r="86" customFormat="false" ht="173.25" hidden="false" customHeight="false" outlineLevel="0" collapsed="false">
      <c r="B86" s="87" t="s">
        <v>118</v>
      </c>
      <c r="C86" s="32" t="s">
        <v>152</v>
      </c>
      <c r="D86" s="54" t="s">
        <v>55</v>
      </c>
      <c r="E86" s="54" t="s">
        <v>40</v>
      </c>
      <c r="F86" s="99" t="n">
        <v>100</v>
      </c>
      <c r="G86" s="92" t="n">
        <v>600</v>
      </c>
      <c r="H86" s="93" t="n">
        <v>630</v>
      </c>
      <c r="I86" s="93" t="n">
        <v>630</v>
      </c>
    </row>
    <row r="87" customFormat="false" ht="126" hidden="false" customHeight="false" outlineLevel="0" collapsed="false">
      <c r="B87" s="87" t="s">
        <v>120</v>
      </c>
      <c r="C87" s="32" t="s">
        <v>152</v>
      </c>
      <c r="D87" s="54" t="s">
        <v>55</v>
      </c>
      <c r="E87" s="54" t="s">
        <v>40</v>
      </c>
      <c r="F87" s="99" t="n">
        <v>300</v>
      </c>
      <c r="G87" s="92" t="n">
        <v>50</v>
      </c>
      <c r="H87" s="93" t="n">
        <v>56</v>
      </c>
      <c r="I87" s="93" t="n">
        <v>56</v>
      </c>
    </row>
    <row r="88" customFormat="false" ht="63" hidden="false" customHeight="false" outlineLevel="0" collapsed="false">
      <c r="B88" s="46" t="s">
        <v>153</v>
      </c>
      <c r="C88" s="27" t="s">
        <v>154</v>
      </c>
      <c r="D88" s="28"/>
      <c r="E88" s="49"/>
      <c r="F88" s="29"/>
      <c r="G88" s="30" t="n">
        <f aca="false">G90+G89</f>
        <v>16752.1</v>
      </c>
      <c r="H88" s="30" t="n">
        <f aca="false">H90+H89</f>
        <v>17391</v>
      </c>
      <c r="I88" s="30" t="n">
        <f aca="false">I90+I89</f>
        <v>17046.7</v>
      </c>
    </row>
    <row r="89" customFormat="false" ht="78.75" hidden="false" customHeight="false" outlineLevel="0" collapsed="false">
      <c r="B89" s="110" t="s">
        <v>155</v>
      </c>
      <c r="C89" s="32" t="s">
        <v>156</v>
      </c>
      <c r="D89" s="33" t="s">
        <v>28</v>
      </c>
      <c r="E89" s="53" t="s">
        <v>40</v>
      </c>
      <c r="F89" s="100" t="n">
        <v>600</v>
      </c>
      <c r="G89" s="92" t="n">
        <v>15973.2</v>
      </c>
      <c r="H89" s="93" t="n">
        <v>16612.1</v>
      </c>
      <c r="I89" s="93" t="n">
        <v>16267.8</v>
      </c>
    </row>
    <row r="90" customFormat="false" ht="47.25" hidden="false" customHeight="false" outlineLevel="0" collapsed="false">
      <c r="B90" s="110" t="s">
        <v>157</v>
      </c>
      <c r="C90" s="32" t="s">
        <v>156</v>
      </c>
      <c r="D90" s="33" t="s">
        <v>28</v>
      </c>
      <c r="E90" s="53" t="s">
        <v>40</v>
      </c>
      <c r="F90" s="100" t="n">
        <v>800</v>
      </c>
      <c r="G90" s="92" t="n">
        <v>778.9</v>
      </c>
      <c r="H90" s="93" t="n">
        <v>778.9</v>
      </c>
      <c r="I90" s="93" t="n">
        <v>778.9</v>
      </c>
    </row>
    <row r="91" customFormat="false" ht="47.25" hidden="false" customHeight="false" outlineLevel="0" collapsed="false">
      <c r="B91" s="21" t="s">
        <v>158</v>
      </c>
      <c r="C91" s="111" t="s">
        <v>159</v>
      </c>
      <c r="D91" s="112"/>
      <c r="E91" s="44"/>
      <c r="F91" s="43"/>
      <c r="G91" s="25" t="n">
        <f aca="false">G92</f>
        <v>5331.4</v>
      </c>
      <c r="H91" s="25" t="n">
        <f aca="false">H92</f>
        <v>5519.3</v>
      </c>
      <c r="I91" s="25" t="n">
        <f aca="false">I92</f>
        <v>1152.6</v>
      </c>
    </row>
    <row r="92" customFormat="false" ht="31.5" hidden="false" customHeight="false" outlineLevel="0" collapsed="false">
      <c r="B92" s="39" t="s">
        <v>160</v>
      </c>
      <c r="C92" s="27" t="s">
        <v>161</v>
      </c>
      <c r="D92" s="28"/>
      <c r="E92" s="29"/>
      <c r="F92" s="104"/>
      <c r="G92" s="30" t="n">
        <f aca="false">SUM(G93:G94)</f>
        <v>5331.4</v>
      </c>
      <c r="H92" s="30" t="n">
        <f aca="false">SUM(H93:H94)</f>
        <v>5519.3</v>
      </c>
      <c r="I92" s="30" t="n">
        <f aca="false">SUM(I93:I94)</f>
        <v>1152.6</v>
      </c>
    </row>
    <row r="93" customFormat="false" ht="78.75" hidden="false" customHeight="false" outlineLevel="0" collapsed="false">
      <c r="B93" s="40" t="s">
        <v>162</v>
      </c>
      <c r="C93" s="32" t="s">
        <v>163</v>
      </c>
      <c r="D93" s="33" t="s">
        <v>28</v>
      </c>
      <c r="E93" s="34" t="s">
        <v>33</v>
      </c>
      <c r="F93" s="100" t="s">
        <v>131</v>
      </c>
      <c r="G93" s="37" t="n">
        <v>4266</v>
      </c>
      <c r="H93" s="38" t="n">
        <v>4411</v>
      </c>
      <c r="I93" s="38"/>
    </row>
    <row r="94" customFormat="false" ht="63" hidden="false" customHeight="false" outlineLevel="0" collapsed="false">
      <c r="B94" s="40" t="s">
        <v>164</v>
      </c>
      <c r="C94" s="32" t="s">
        <v>165</v>
      </c>
      <c r="D94" s="33" t="s">
        <v>28</v>
      </c>
      <c r="E94" s="34" t="s">
        <v>33</v>
      </c>
      <c r="F94" s="100" t="s">
        <v>131</v>
      </c>
      <c r="G94" s="37" t="n">
        <v>1065.4</v>
      </c>
      <c r="H94" s="38" t="n">
        <v>1108.3</v>
      </c>
      <c r="I94" s="37" t="n">
        <v>1152.6</v>
      </c>
    </row>
    <row r="95" customFormat="false" ht="31.5" hidden="false" customHeight="false" outlineLevel="0" collapsed="false">
      <c r="B95" s="21" t="s">
        <v>166</v>
      </c>
      <c r="C95" s="22" t="s">
        <v>167</v>
      </c>
      <c r="D95" s="23"/>
      <c r="E95" s="24"/>
      <c r="F95" s="113"/>
      <c r="G95" s="25" t="n">
        <f aca="false">G96</f>
        <v>23158.7</v>
      </c>
      <c r="H95" s="25" t="n">
        <f aca="false">H96</f>
        <v>24107.5</v>
      </c>
      <c r="I95" s="25" t="n">
        <f aca="false">I96</f>
        <v>23554.7</v>
      </c>
    </row>
    <row r="96" customFormat="false" ht="63" hidden="false" customHeight="false" outlineLevel="0" collapsed="false">
      <c r="B96" s="46" t="s">
        <v>168</v>
      </c>
      <c r="C96" s="27" t="s">
        <v>169</v>
      </c>
      <c r="D96" s="28"/>
      <c r="E96" s="29"/>
      <c r="F96" s="104"/>
      <c r="G96" s="30" t="n">
        <f aca="false">SUM(G97:G102)</f>
        <v>23158.7</v>
      </c>
      <c r="H96" s="30" t="n">
        <f aca="false">SUM(H97:H102)</f>
        <v>24107.5</v>
      </c>
      <c r="I96" s="30" t="n">
        <f aca="false">SUM(I97:I102)</f>
        <v>23554.7</v>
      </c>
    </row>
    <row r="97" customFormat="false" ht="126" hidden="false" customHeight="false" outlineLevel="0" collapsed="false">
      <c r="B97" s="110" t="s">
        <v>170</v>
      </c>
      <c r="C97" s="32" t="s">
        <v>171</v>
      </c>
      <c r="D97" s="33" t="s">
        <v>28</v>
      </c>
      <c r="E97" s="34" t="s">
        <v>33</v>
      </c>
      <c r="F97" s="100" t="n">
        <v>100</v>
      </c>
      <c r="G97" s="92" t="n">
        <v>7576</v>
      </c>
      <c r="H97" s="93" t="n">
        <v>7907.1</v>
      </c>
      <c r="I97" s="93" t="n">
        <v>7907.1</v>
      </c>
    </row>
    <row r="98" customFormat="false" ht="78.75" hidden="false" customHeight="false" outlineLevel="0" collapsed="false">
      <c r="B98" s="110" t="s">
        <v>172</v>
      </c>
      <c r="C98" s="32" t="s">
        <v>171</v>
      </c>
      <c r="D98" s="33" t="s">
        <v>28</v>
      </c>
      <c r="E98" s="34" t="s">
        <v>33</v>
      </c>
      <c r="F98" s="100" t="n">
        <v>200</v>
      </c>
      <c r="G98" s="92" t="n">
        <v>373.3</v>
      </c>
      <c r="H98" s="93" t="n">
        <v>336</v>
      </c>
      <c r="I98" s="93"/>
    </row>
    <row r="99" customFormat="false" ht="47.25" hidden="false" customHeight="false" outlineLevel="0" collapsed="false">
      <c r="B99" s="110" t="s">
        <v>173</v>
      </c>
      <c r="C99" s="32" t="s">
        <v>171</v>
      </c>
      <c r="D99" s="33" t="s">
        <v>28</v>
      </c>
      <c r="E99" s="34" t="s">
        <v>33</v>
      </c>
      <c r="F99" s="100" t="n">
        <v>800</v>
      </c>
      <c r="G99" s="92" t="n">
        <v>6</v>
      </c>
      <c r="H99" s="93" t="n">
        <v>6</v>
      </c>
      <c r="I99" s="93"/>
    </row>
    <row r="100" customFormat="false" ht="110.25" hidden="false" customHeight="false" outlineLevel="0" collapsed="false">
      <c r="B100" s="110" t="s">
        <v>174</v>
      </c>
      <c r="C100" s="32" t="s">
        <v>175</v>
      </c>
      <c r="D100" s="33" t="s">
        <v>28</v>
      </c>
      <c r="E100" s="34" t="s">
        <v>33</v>
      </c>
      <c r="F100" s="100" t="n">
        <v>100</v>
      </c>
      <c r="G100" s="92" t="n">
        <v>14992.5</v>
      </c>
      <c r="H100" s="93" t="n">
        <v>15647.6</v>
      </c>
      <c r="I100" s="93" t="n">
        <v>15647.6</v>
      </c>
    </row>
    <row r="101" customFormat="false" ht="63" hidden="false" customHeight="false" outlineLevel="0" collapsed="false">
      <c r="B101" s="110" t="s">
        <v>176</v>
      </c>
      <c r="C101" s="32" t="s">
        <v>175</v>
      </c>
      <c r="D101" s="33" t="s">
        <v>28</v>
      </c>
      <c r="E101" s="34" t="s">
        <v>33</v>
      </c>
      <c r="F101" s="100" t="n">
        <v>200</v>
      </c>
      <c r="G101" s="92" t="n">
        <v>209.9</v>
      </c>
      <c r="H101" s="93" t="n">
        <v>210.8</v>
      </c>
      <c r="I101" s="93"/>
    </row>
    <row r="102" customFormat="false" ht="47.25" hidden="false" customHeight="false" outlineLevel="0" collapsed="false">
      <c r="B102" s="110" t="s">
        <v>177</v>
      </c>
      <c r="C102" s="32" t="s">
        <v>175</v>
      </c>
      <c r="D102" s="33" t="s">
        <v>28</v>
      </c>
      <c r="E102" s="34" t="s">
        <v>33</v>
      </c>
      <c r="F102" s="100" t="n">
        <v>800</v>
      </c>
      <c r="G102" s="92" t="n">
        <v>1</v>
      </c>
      <c r="H102" s="93"/>
      <c r="I102" s="93"/>
    </row>
    <row r="103" customFormat="false" ht="31.5" hidden="false" customHeight="false" outlineLevel="0" collapsed="false">
      <c r="B103" s="21" t="s">
        <v>85</v>
      </c>
      <c r="C103" s="22" t="s">
        <v>178</v>
      </c>
      <c r="D103" s="23"/>
      <c r="E103" s="24"/>
      <c r="F103" s="113"/>
      <c r="G103" s="25" t="n">
        <f aca="false">G104+G108</f>
        <v>8883.4</v>
      </c>
      <c r="H103" s="25" t="n">
        <f aca="false">H104+H108</f>
        <v>9155.6</v>
      </c>
      <c r="I103" s="25" t="n">
        <f aca="false">I104+I108</f>
        <v>6643.6</v>
      </c>
    </row>
    <row r="104" customFormat="false" ht="31.5" hidden="false" customHeight="false" outlineLevel="0" collapsed="false">
      <c r="B104" s="114" t="s">
        <v>93</v>
      </c>
      <c r="C104" s="27" t="s">
        <v>179</v>
      </c>
      <c r="D104" s="28"/>
      <c r="E104" s="29"/>
      <c r="F104" s="104"/>
      <c r="G104" s="30" t="n">
        <f aca="false">G105+G106+G107</f>
        <v>7783.4</v>
      </c>
      <c r="H104" s="97" t="n">
        <f aca="false">H105+H106+H107</f>
        <v>8055.6</v>
      </c>
      <c r="I104" s="97" t="n">
        <f aca="false">I105+I106+I107</f>
        <v>6643.6</v>
      </c>
    </row>
    <row r="105" customFormat="false" ht="110.25" hidden="false" customHeight="false" outlineLevel="0" collapsed="false">
      <c r="B105" s="115" t="s">
        <v>95</v>
      </c>
      <c r="C105" s="32" t="s">
        <v>180</v>
      </c>
      <c r="D105" s="33" t="s">
        <v>28</v>
      </c>
      <c r="E105" s="34" t="s">
        <v>33</v>
      </c>
      <c r="F105" s="100" t="n">
        <v>100</v>
      </c>
      <c r="G105" s="92" t="n">
        <v>6365.7</v>
      </c>
      <c r="H105" s="93" t="n">
        <v>6643.6</v>
      </c>
      <c r="I105" s="93" t="n">
        <v>6643.6</v>
      </c>
    </row>
    <row r="106" customFormat="false" ht="63" hidden="false" customHeight="false" outlineLevel="0" collapsed="false">
      <c r="B106" s="115" t="s">
        <v>181</v>
      </c>
      <c r="C106" s="32" t="s">
        <v>180</v>
      </c>
      <c r="D106" s="33" t="s">
        <v>28</v>
      </c>
      <c r="E106" s="34" t="s">
        <v>33</v>
      </c>
      <c r="F106" s="100" t="n">
        <v>200</v>
      </c>
      <c r="G106" s="92" t="n">
        <v>1377.7</v>
      </c>
      <c r="H106" s="93" t="n">
        <v>1372</v>
      </c>
      <c r="I106" s="93"/>
    </row>
    <row r="107" customFormat="false" ht="47.25" hidden="false" customHeight="false" outlineLevel="0" collapsed="false">
      <c r="B107" s="115" t="s">
        <v>182</v>
      </c>
      <c r="C107" s="32" t="s">
        <v>180</v>
      </c>
      <c r="D107" s="33" t="s">
        <v>28</v>
      </c>
      <c r="E107" s="34" t="s">
        <v>33</v>
      </c>
      <c r="F107" s="100" t="n">
        <v>800</v>
      </c>
      <c r="G107" s="92" t="n">
        <v>40</v>
      </c>
      <c r="H107" s="93" t="n">
        <v>40</v>
      </c>
      <c r="I107" s="93"/>
    </row>
    <row r="108" customFormat="false" ht="31.5" hidden="false" customHeight="false" outlineLevel="0" collapsed="false">
      <c r="B108" s="46" t="s">
        <v>183</v>
      </c>
      <c r="C108" s="27" t="s">
        <v>184</v>
      </c>
      <c r="D108" s="28"/>
      <c r="E108" s="29"/>
      <c r="F108" s="104"/>
      <c r="G108" s="30" t="n">
        <f aca="false">SUM(G109:G111)</f>
        <v>1100</v>
      </c>
      <c r="H108" s="30" t="n">
        <f aca="false">SUM(H109:H111)</f>
        <v>1100</v>
      </c>
      <c r="I108" s="30" t="n">
        <f aca="false">SUM(I109:I111)</f>
        <v>0</v>
      </c>
    </row>
    <row r="109" customFormat="false" ht="47.25" hidden="false" customHeight="false" outlineLevel="0" collapsed="false">
      <c r="B109" s="87" t="s">
        <v>44</v>
      </c>
      <c r="C109" s="88" t="s">
        <v>185</v>
      </c>
      <c r="D109" s="89" t="s">
        <v>28</v>
      </c>
      <c r="E109" s="90" t="s">
        <v>19</v>
      </c>
      <c r="F109" s="91" t="n">
        <v>200</v>
      </c>
      <c r="G109" s="35" t="n">
        <v>100</v>
      </c>
      <c r="H109" s="76" t="n">
        <v>100</v>
      </c>
      <c r="I109" s="76"/>
    </row>
    <row r="110" customFormat="false" ht="47.25" hidden="false" customHeight="false" outlineLevel="0" collapsed="false">
      <c r="B110" s="40" t="s">
        <v>44</v>
      </c>
      <c r="C110" s="94" t="s">
        <v>185</v>
      </c>
      <c r="D110" s="52" t="s">
        <v>28</v>
      </c>
      <c r="E110" s="53" t="s">
        <v>98</v>
      </c>
      <c r="F110" s="54" t="n">
        <v>200</v>
      </c>
      <c r="G110" s="106" t="n">
        <v>620</v>
      </c>
      <c r="H110" s="36" t="n">
        <v>620</v>
      </c>
      <c r="I110" s="38"/>
    </row>
    <row r="111" customFormat="false" ht="32.25" hidden="false" customHeight="false" outlineLevel="0" collapsed="false">
      <c r="B111" s="40" t="s">
        <v>186</v>
      </c>
      <c r="C111" s="94" t="s">
        <v>185</v>
      </c>
      <c r="D111" s="52" t="s">
        <v>28</v>
      </c>
      <c r="E111" s="53" t="s">
        <v>98</v>
      </c>
      <c r="F111" s="54" t="n">
        <v>300</v>
      </c>
      <c r="G111" s="106" t="n">
        <v>380</v>
      </c>
      <c r="H111" s="36" t="n">
        <v>380</v>
      </c>
      <c r="I111" s="38"/>
    </row>
    <row r="112" customFormat="false" ht="63.75" hidden="false" customHeight="false" outlineLevel="0" collapsed="false">
      <c r="B112" s="116" t="s">
        <v>187</v>
      </c>
      <c r="C112" s="18" t="s">
        <v>40</v>
      </c>
      <c r="D112" s="117"/>
      <c r="E112" s="117"/>
      <c r="F112" s="118"/>
      <c r="G112" s="20" t="n">
        <f aca="false">G113+G120</f>
        <v>122450.1</v>
      </c>
      <c r="H112" s="20" t="n">
        <f aca="false">H113+H120</f>
        <v>21933.8</v>
      </c>
      <c r="I112" s="20" t="n">
        <f aca="false">I113+I120</f>
        <v>21705.1</v>
      </c>
    </row>
    <row r="113" customFormat="false" ht="63" hidden="false" customHeight="false" outlineLevel="0" collapsed="false">
      <c r="B113" s="119" t="s">
        <v>188</v>
      </c>
      <c r="C113" s="22" t="s">
        <v>189</v>
      </c>
      <c r="D113" s="42"/>
      <c r="E113" s="43"/>
      <c r="F113" s="44"/>
      <c r="G113" s="25" t="n">
        <f aca="false">G114+G118</f>
        <v>28851.1</v>
      </c>
      <c r="H113" s="25" t="n">
        <f aca="false">H114+H118</f>
        <v>2083.8</v>
      </c>
      <c r="I113" s="25" t="n">
        <f aca="false">I114+I118</f>
        <v>1777.1</v>
      </c>
    </row>
    <row r="114" customFormat="false" ht="47.25" hidden="false" customHeight="false" outlineLevel="0" collapsed="false">
      <c r="B114" s="39" t="s">
        <v>190</v>
      </c>
      <c r="C114" s="27" t="s">
        <v>191</v>
      </c>
      <c r="D114" s="48"/>
      <c r="E114" s="49"/>
      <c r="F114" s="104"/>
      <c r="G114" s="30" t="n">
        <f aca="false">G117+G115+G116</f>
        <v>28538.1</v>
      </c>
      <c r="H114" s="30" t="n">
        <f aca="false">H117+H115+H116</f>
        <v>1777.1</v>
      </c>
      <c r="I114" s="30" t="n">
        <f aca="false">I117+I115+I116</f>
        <v>1777.1</v>
      </c>
    </row>
    <row r="115" customFormat="false" ht="94.5" hidden="false" customHeight="false" outlineLevel="0" collapsed="false">
      <c r="B115" s="40" t="s">
        <v>192</v>
      </c>
      <c r="C115" s="105" t="s">
        <v>193</v>
      </c>
      <c r="D115" s="52" t="s">
        <v>111</v>
      </c>
      <c r="E115" s="53" t="s">
        <v>194</v>
      </c>
      <c r="F115" s="54" t="n">
        <v>200</v>
      </c>
      <c r="G115" s="35" t="n">
        <v>26761</v>
      </c>
      <c r="H115" s="76"/>
      <c r="I115" s="76"/>
    </row>
    <row r="116" customFormat="false" ht="78.75" hidden="false" customHeight="false" outlineLevel="0" collapsed="false">
      <c r="B116" s="40" t="s">
        <v>195</v>
      </c>
      <c r="C116" s="105" t="s">
        <v>196</v>
      </c>
      <c r="D116" s="52" t="s">
        <v>111</v>
      </c>
      <c r="E116" s="53" t="s">
        <v>194</v>
      </c>
      <c r="F116" s="54" t="n">
        <v>800</v>
      </c>
      <c r="G116" s="37" t="n">
        <v>1769</v>
      </c>
      <c r="H116" s="38" t="n">
        <v>1769</v>
      </c>
      <c r="I116" s="38" t="n">
        <v>1769</v>
      </c>
    </row>
    <row r="117" customFormat="false" ht="110.25" hidden="false" customHeight="false" outlineLevel="0" collapsed="false">
      <c r="B117" s="40" t="s">
        <v>197</v>
      </c>
      <c r="C117" s="105" t="s">
        <v>198</v>
      </c>
      <c r="D117" s="52" t="s">
        <v>111</v>
      </c>
      <c r="E117" s="53" t="s">
        <v>194</v>
      </c>
      <c r="F117" s="54" t="n">
        <v>200</v>
      </c>
      <c r="G117" s="37" t="n">
        <v>8.1</v>
      </c>
      <c r="H117" s="38" t="n">
        <v>8.1</v>
      </c>
      <c r="I117" s="38" t="n">
        <v>8.1</v>
      </c>
    </row>
    <row r="118" customFormat="false" ht="31.5" hidden="false" customHeight="false" outlineLevel="0" collapsed="false">
      <c r="B118" s="46" t="s">
        <v>199</v>
      </c>
      <c r="C118" s="27" t="s">
        <v>200</v>
      </c>
      <c r="D118" s="48"/>
      <c r="E118" s="49"/>
      <c r="F118" s="104"/>
      <c r="G118" s="30" t="n">
        <f aca="false">G119</f>
        <v>313</v>
      </c>
      <c r="H118" s="30" t="n">
        <f aca="false">H119</f>
        <v>306.7</v>
      </c>
      <c r="I118" s="30" t="n">
        <f aca="false">I119</f>
        <v>0</v>
      </c>
    </row>
    <row r="119" customFormat="false" ht="110.25" hidden="false" customHeight="false" outlineLevel="0" collapsed="false">
      <c r="B119" s="40" t="s">
        <v>201</v>
      </c>
      <c r="C119" s="105" t="s">
        <v>202</v>
      </c>
      <c r="D119" s="52" t="s">
        <v>111</v>
      </c>
      <c r="E119" s="53" t="s">
        <v>194</v>
      </c>
      <c r="F119" s="100" t="n">
        <v>800</v>
      </c>
      <c r="G119" s="37" t="n">
        <v>313</v>
      </c>
      <c r="H119" s="38" t="n">
        <v>306.7</v>
      </c>
      <c r="I119" s="38"/>
    </row>
    <row r="120" customFormat="false" ht="47.25" hidden="false" customHeight="false" outlineLevel="0" collapsed="false">
      <c r="B120" s="21" t="s">
        <v>203</v>
      </c>
      <c r="C120" s="22" t="s">
        <v>204</v>
      </c>
      <c r="D120" s="42"/>
      <c r="E120" s="43"/>
      <c r="F120" s="44"/>
      <c r="G120" s="45" t="n">
        <f aca="false">G125+G121</f>
        <v>93599</v>
      </c>
      <c r="H120" s="45" t="n">
        <f aca="false">H125+H121</f>
        <v>19850</v>
      </c>
      <c r="I120" s="45" t="n">
        <f aca="false">I125+I121</f>
        <v>19928</v>
      </c>
    </row>
    <row r="121" customFormat="false" ht="47.25" hidden="false" customHeight="false" outlineLevel="0" collapsed="false">
      <c r="B121" s="46" t="s">
        <v>205</v>
      </c>
      <c r="C121" s="27" t="s">
        <v>206</v>
      </c>
      <c r="D121" s="48"/>
      <c r="E121" s="49"/>
      <c r="F121" s="104"/>
      <c r="G121" s="50" t="n">
        <f aca="false">SUM(G122:G124)</f>
        <v>15999</v>
      </c>
      <c r="H121" s="50" t="n">
        <f aca="false">SUM(H122:H124)</f>
        <v>19850</v>
      </c>
      <c r="I121" s="50" t="n">
        <f aca="false">SUM(I122:I124)</f>
        <v>19928</v>
      </c>
    </row>
    <row r="122" customFormat="false" ht="78.75" hidden="false" customHeight="false" outlineLevel="0" collapsed="false">
      <c r="B122" s="40" t="s">
        <v>207</v>
      </c>
      <c r="C122" s="51" t="s">
        <v>208</v>
      </c>
      <c r="D122" s="52" t="s">
        <v>111</v>
      </c>
      <c r="E122" s="53" t="s">
        <v>33</v>
      </c>
      <c r="F122" s="54" t="n">
        <v>200</v>
      </c>
      <c r="G122" s="37" t="n">
        <v>8964.9</v>
      </c>
      <c r="H122" s="38" t="n">
        <v>19850</v>
      </c>
      <c r="I122" s="38" t="n">
        <v>19928</v>
      </c>
    </row>
    <row r="123" customFormat="false" ht="110.25" hidden="false" customHeight="false" outlineLevel="0" collapsed="false">
      <c r="B123" s="40" t="s">
        <v>209</v>
      </c>
      <c r="C123" s="51" t="s">
        <v>210</v>
      </c>
      <c r="D123" s="52" t="s">
        <v>111</v>
      </c>
      <c r="E123" s="53" t="s">
        <v>33</v>
      </c>
      <c r="F123" s="54" t="n">
        <v>500</v>
      </c>
      <c r="G123" s="37" t="n">
        <v>6785.4</v>
      </c>
      <c r="H123" s="38"/>
      <c r="I123" s="38"/>
    </row>
    <row r="124" customFormat="false" ht="63" hidden="false" customHeight="false" outlineLevel="0" collapsed="false">
      <c r="B124" s="40" t="s">
        <v>211</v>
      </c>
      <c r="C124" s="51" t="s">
        <v>212</v>
      </c>
      <c r="D124" s="52" t="s">
        <v>111</v>
      </c>
      <c r="E124" s="53" t="s">
        <v>33</v>
      </c>
      <c r="F124" s="54" t="n">
        <v>500</v>
      </c>
      <c r="G124" s="37" t="n">
        <v>248.7</v>
      </c>
      <c r="H124" s="38"/>
      <c r="I124" s="38"/>
    </row>
    <row r="125" customFormat="false" ht="94.5" hidden="false" customHeight="false" outlineLevel="0" collapsed="false">
      <c r="B125" s="46" t="s">
        <v>213</v>
      </c>
      <c r="C125" s="47" t="s">
        <v>214</v>
      </c>
      <c r="D125" s="48"/>
      <c r="E125" s="49"/>
      <c r="F125" s="86"/>
      <c r="G125" s="50" t="n">
        <f aca="false">SUM(G126:G129)</f>
        <v>77600</v>
      </c>
      <c r="H125" s="50" t="n">
        <f aca="false">SUM(H126:H129)</f>
        <v>0</v>
      </c>
      <c r="I125" s="50" t="n">
        <f aca="false">SUM(I126:I129)</f>
        <v>0</v>
      </c>
    </row>
    <row r="126" customFormat="false" ht="78.75" hidden="false" customHeight="false" outlineLevel="0" collapsed="false">
      <c r="B126" s="40" t="s">
        <v>215</v>
      </c>
      <c r="C126" s="51" t="s">
        <v>216</v>
      </c>
      <c r="D126" s="52" t="s">
        <v>111</v>
      </c>
      <c r="E126" s="53" t="s">
        <v>33</v>
      </c>
      <c r="F126" s="54" t="n">
        <v>200</v>
      </c>
      <c r="G126" s="37" t="n">
        <v>38000</v>
      </c>
      <c r="H126" s="38"/>
      <c r="I126" s="38"/>
    </row>
    <row r="127" customFormat="false" ht="63" hidden="false" customHeight="false" outlineLevel="0" collapsed="false">
      <c r="B127" s="40" t="s">
        <v>217</v>
      </c>
      <c r="C127" s="51" t="s">
        <v>216</v>
      </c>
      <c r="D127" s="52" t="s">
        <v>111</v>
      </c>
      <c r="E127" s="53" t="s">
        <v>33</v>
      </c>
      <c r="F127" s="54" t="n">
        <v>500</v>
      </c>
      <c r="G127" s="37" t="n">
        <v>35720</v>
      </c>
      <c r="H127" s="38"/>
      <c r="I127" s="38"/>
    </row>
    <row r="128" customFormat="false" ht="63" hidden="false" customHeight="false" outlineLevel="0" collapsed="false">
      <c r="B128" s="40" t="s">
        <v>218</v>
      </c>
      <c r="C128" s="51" t="s">
        <v>219</v>
      </c>
      <c r="D128" s="52" t="s">
        <v>111</v>
      </c>
      <c r="E128" s="53" t="s">
        <v>33</v>
      </c>
      <c r="F128" s="54" t="n">
        <v>500</v>
      </c>
      <c r="G128" s="37" t="n">
        <v>1880</v>
      </c>
      <c r="H128" s="38"/>
      <c r="I128" s="38"/>
    </row>
    <row r="129" customFormat="false" ht="95.25" hidden="false" customHeight="false" outlineLevel="0" collapsed="false">
      <c r="B129" s="40" t="s">
        <v>220</v>
      </c>
      <c r="C129" s="51" t="s">
        <v>221</v>
      </c>
      <c r="D129" s="52" t="s">
        <v>111</v>
      </c>
      <c r="E129" s="53" t="s">
        <v>33</v>
      </c>
      <c r="F129" s="54" t="n">
        <v>200</v>
      </c>
      <c r="G129" s="37" t="n">
        <v>2000</v>
      </c>
      <c r="H129" s="38"/>
      <c r="I129" s="38"/>
    </row>
    <row r="130" customFormat="false" ht="48" hidden="false" customHeight="false" outlineLevel="0" collapsed="false">
      <c r="B130" s="81" t="s">
        <v>222</v>
      </c>
      <c r="C130" s="18" t="s">
        <v>111</v>
      </c>
      <c r="D130" s="117"/>
      <c r="E130" s="117"/>
      <c r="F130" s="118"/>
      <c r="G130" s="120" t="n">
        <f aca="false">G131+G168+G174+G192+G209+G212+G231</f>
        <v>201541.2</v>
      </c>
      <c r="H130" s="120" t="n">
        <f aca="false">H131+H168+H174+H192+H209+H212+H231</f>
        <v>205877.5</v>
      </c>
      <c r="I130" s="120" t="n">
        <f aca="false">I131+I168+I174+I192+I209+I212+I231</f>
        <v>201709.1</v>
      </c>
    </row>
    <row r="131" customFormat="false" ht="47.25" hidden="false" customHeight="false" outlineLevel="0" collapsed="false">
      <c r="B131" s="119" t="s">
        <v>223</v>
      </c>
      <c r="C131" s="121" t="s">
        <v>224</v>
      </c>
      <c r="D131" s="42"/>
      <c r="E131" s="43"/>
      <c r="F131" s="113"/>
      <c r="G131" s="122" t="n">
        <f aca="false">G132+G150</f>
        <v>83033.5</v>
      </c>
      <c r="H131" s="122" t="n">
        <f aca="false">H132+H150</f>
        <v>84678.7</v>
      </c>
      <c r="I131" s="122" t="n">
        <f aca="false">I132+I150</f>
        <v>87643.9</v>
      </c>
    </row>
    <row r="132" customFormat="false" ht="47.25" hidden="false" customHeight="false" outlineLevel="0" collapsed="false">
      <c r="B132" s="46" t="s">
        <v>225</v>
      </c>
      <c r="C132" s="103" t="s">
        <v>226</v>
      </c>
      <c r="D132" s="48"/>
      <c r="E132" s="49"/>
      <c r="F132" s="104"/>
      <c r="G132" s="123" t="n">
        <f aca="false">SUM(G133:G149)</f>
        <v>51368.8</v>
      </c>
      <c r="H132" s="123" t="n">
        <f aca="false">SUM(H133:H149)</f>
        <v>52008</v>
      </c>
      <c r="I132" s="123" t="n">
        <f aca="false">SUM(I133:I149)</f>
        <v>53133.2</v>
      </c>
    </row>
    <row r="133" customFormat="false" ht="63" hidden="false" customHeight="false" outlineLevel="0" collapsed="false">
      <c r="B133" s="110" t="s">
        <v>227</v>
      </c>
      <c r="C133" s="105" t="s">
        <v>228</v>
      </c>
      <c r="D133" s="52" t="s">
        <v>55</v>
      </c>
      <c r="E133" s="53" t="s">
        <v>40</v>
      </c>
      <c r="F133" s="54" t="n">
        <v>200</v>
      </c>
      <c r="G133" s="37" t="n">
        <v>400</v>
      </c>
      <c r="H133" s="38" t="n">
        <v>410</v>
      </c>
      <c r="I133" s="38" t="n">
        <v>410</v>
      </c>
    </row>
    <row r="134" customFormat="false" ht="47.25" hidden="false" customHeight="false" outlineLevel="0" collapsed="false">
      <c r="B134" s="110" t="s">
        <v>229</v>
      </c>
      <c r="C134" s="105" t="s">
        <v>228</v>
      </c>
      <c r="D134" s="52" t="s">
        <v>55</v>
      </c>
      <c r="E134" s="53" t="s">
        <v>40</v>
      </c>
      <c r="F134" s="54" t="n">
        <v>300</v>
      </c>
      <c r="G134" s="37" t="n">
        <v>30641</v>
      </c>
      <c r="H134" s="38" t="n">
        <v>31376</v>
      </c>
      <c r="I134" s="38" t="n">
        <v>31376</v>
      </c>
    </row>
    <row r="135" customFormat="false" ht="78.75" hidden="false" customHeight="false" outlineLevel="0" collapsed="false">
      <c r="B135" s="124" t="s">
        <v>230</v>
      </c>
      <c r="C135" s="105" t="s">
        <v>231</v>
      </c>
      <c r="D135" s="52" t="s">
        <v>55</v>
      </c>
      <c r="E135" s="53" t="s">
        <v>40</v>
      </c>
      <c r="F135" s="54" t="n">
        <v>200</v>
      </c>
      <c r="G135" s="37" t="n">
        <v>25</v>
      </c>
      <c r="H135" s="38" t="n">
        <v>29</v>
      </c>
      <c r="I135" s="38" t="n">
        <v>35</v>
      </c>
    </row>
    <row r="136" customFormat="false" ht="63" hidden="false" customHeight="false" outlineLevel="0" collapsed="false">
      <c r="B136" s="124" t="s">
        <v>232</v>
      </c>
      <c r="C136" s="105" t="s">
        <v>231</v>
      </c>
      <c r="D136" s="52" t="s">
        <v>55</v>
      </c>
      <c r="E136" s="53" t="s">
        <v>40</v>
      </c>
      <c r="F136" s="54" t="n">
        <v>300</v>
      </c>
      <c r="G136" s="37" t="n">
        <v>2673</v>
      </c>
      <c r="H136" s="38" t="n">
        <v>2729</v>
      </c>
      <c r="I136" s="38" t="n">
        <v>3048</v>
      </c>
    </row>
    <row r="137" customFormat="false" ht="94.5" hidden="false" customHeight="false" outlineLevel="0" collapsed="false">
      <c r="B137" s="87" t="s">
        <v>233</v>
      </c>
      <c r="C137" s="105" t="s">
        <v>234</v>
      </c>
      <c r="D137" s="52" t="s">
        <v>55</v>
      </c>
      <c r="E137" s="53" t="s">
        <v>40</v>
      </c>
      <c r="F137" s="54" t="n">
        <v>200</v>
      </c>
      <c r="G137" s="37" t="n">
        <v>150</v>
      </c>
      <c r="H137" s="38" t="n">
        <v>140</v>
      </c>
      <c r="I137" s="38" t="n">
        <v>145</v>
      </c>
    </row>
    <row r="138" customFormat="false" ht="78.75" hidden="false" customHeight="false" outlineLevel="0" collapsed="false">
      <c r="B138" s="87" t="s">
        <v>235</v>
      </c>
      <c r="C138" s="105" t="s">
        <v>234</v>
      </c>
      <c r="D138" s="52" t="s">
        <v>55</v>
      </c>
      <c r="E138" s="53" t="s">
        <v>40</v>
      </c>
      <c r="F138" s="54" t="n">
        <v>300</v>
      </c>
      <c r="G138" s="37" t="n">
        <v>8772</v>
      </c>
      <c r="H138" s="38" t="n">
        <v>8717.9</v>
      </c>
      <c r="I138" s="38" t="n">
        <v>9178.7</v>
      </c>
    </row>
    <row r="139" customFormat="false" ht="110.25" hidden="false" customHeight="false" outlineLevel="0" collapsed="false">
      <c r="B139" s="87" t="s">
        <v>236</v>
      </c>
      <c r="C139" s="105" t="s">
        <v>237</v>
      </c>
      <c r="D139" s="52" t="s">
        <v>55</v>
      </c>
      <c r="E139" s="53" t="s">
        <v>40</v>
      </c>
      <c r="F139" s="54" t="n">
        <v>200</v>
      </c>
      <c r="G139" s="37" t="n">
        <v>4</v>
      </c>
      <c r="H139" s="38" t="n">
        <v>4</v>
      </c>
      <c r="I139" s="38" t="n">
        <v>4</v>
      </c>
    </row>
    <row r="140" customFormat="false" ht="94.5" hidden="false" customHeight="false" outlineLevel="0" collapsed="false">
      <c r="B140" s="87" t="s">
        <v>238</v>
      </c>
      <c r="C140" s="105" t="s">
        <v>237</v>
      </c>
      <c r="D140" s="52" t="s">
        <v>55</v>
      </c>
      <c r="E140" s="53" t="s">
        <v>40</v>
      </c>
      <c r="F140" s="54" t="n">
        <v>300</v>
      </c>
      <c r="G140" s="37" t="n">
        <v>207</v>
      </c>
      <c r="H140" s="38" t="n">
        <v>307</v>
      </c>
      <c r="I140" s="38" t="n">
        <v>307</v>
      </c>
    </row>
    <row r="141" customFormat="false" ht="94.5" hidden="false" customHeight="false" outlineLevel="0" collapsed="false">
      <c r="B141" s="87" t="s">
        <v>239</v>
      </c>
      <c r="C141" s="105" t="s">
        <v>240</v>
      </c>
      <c r="D141" s="52" t="s">
        <v>55</v>
      </c>
      <c r="E141" s="53" t="s">
        <v>40</v>
      </c>
      <c r="F141" s="54" t="n">
        <v>200</v>
      </c>
      <c r="G141" s="37" t="n">
        <v>50</v>
      </c>
      <c r="H141" s="38" t="n">
        <v>50</v>
      </c>
      <c r="I141" s="38" t="n">
        <v>50</v>
      </c>
    </row>
    <row r="142" customFormat="false" ht="78.75" hidden="false" customHeight="false" outlineLevel="0" collapsed="false">
      <c r="B142" s="87" t="s">
        <v>241</v>
      </c>
      <c r="C142" s="105" t="s">
        <v>240</v>
      </c>
      <c r="D142" s="52" t="s">
        <v>55</v>
      </c>
      <c r="E142" s="53" t="s">
        <v>40</v>
      </c>
      <c r="F142" s="54" t="n">
        <v>300</v>
      </c>
      <c r="G142" s="37" t="n">
        <v>4737</v>
      </c>
      <c r="H142" s="38" t="n">
        <v>4371</v>
      </c>
      <c r="I142" s="38" t="n">
        <v>4737</v>
      </c>
    </row>
    <row r="143" customFormat="false" ht="94.5" hidden="false" customHeight="false" outlineLevel="0" collapsed="false">
      <c r="B143" s="87" t="s">
        <v>242</v>
      </c>
      <c r="C143" s="105" t="s">
        <v>243</v>
      </c>
      <c r="D143" s="52" t="s">
        <v>55</v>
      </c>
      <c r="E143" s="53" t="s">
        <v>40</v>
      </c>
      <c r="F143" s="54" t="n">
        <v>200</v>
      </c>
      <c r="G143" s="37" t="n">
        <v>30</v>
      </c>
      <c r="H143" s="38" t="n">
        <v>30</v>
      </c>
      <c r="I143" s="38" t="n">
        <v>30</v>
      </c>
    </row>
    <row r="144" customFormat="false" ht="78.75" hidden="false" customHeight="false" outlineLevel="0" collapsed="false">
      <c r="B144" s="87" t="s">
        <v>244</v>
      </c>
      <c r="C144" s="105" t="s">
        <v>243</v>
      </c>
      <c r="D144" s="52" t="s">
        <v>55</v>
      </c>
      <c r="E144" s="53" t="s">
        <v>40</v>
      </c>
      <c r="F144" s="54" t="n">
        <v>300</v>
      </c>
      <c r="G144" s="37" t="n">
        <v>2092</v>
      </c>
      <c r="H144" s="38" t="n">
        <v>2092</v>
      </c>
      <c r="I144" s="38" t="n">
        <v>2092</v>
      </c>
    </row>
    <row r="145" customFormat="false" ht="94.5" hidden="false" customHeight="false" outlineLevel="0" collapsed="false">
      <c r="B145" s="87" t="s">
        <v>245</v>
      </c>
      <c r="C145" s="105" t="s">
        <v>246</v>
      </c>
      <c r="D145" s="52" t="s">
        <v>55</v>
      </c>
      <c r="E145" s="53" t="s">
        <v>40</v>
      </c>
      <c r="F145" s="54" t="n">
        <v>200</v>
      </c>
      <c r="G145" s="37" t="n">
        <v>25</v>
      </c>
      <c r="H145" s="38" t="n">
        <v>30</v>
      </c>
      <c r="I145" s="38" t="n">
        <v>30</v>
      </c>
    </row>
    <row r="146" customFormat="false" ht="78.75" hidden="false" customHeight="false" outlineLevel="0" collapsed="false">
      <c r="B146" s="87" t="s">
        <v>247</v>
      </c>
      <c r="C146" s="105" t="s">
        <v>246</v>
      </c>
      <c r="D146" s="52" t="s">
        <v>55</v>
      </c>
      <c r="E146" s="53" t="s">
        <v>40</v>
      </c>
      <c r="F146" s="54" t="n">
        <v>300</v>
      </c>
      <c r="G146" s="37" t="n">
        <v>1459.8</v>
      </c>
      <c r="H146" s="38" t="n">
        <v>1628.1</v>
      </c>
      <c r="I146" s="38" t="n">
        <v>1577.5</v>
      </c>
    </row>
    <row r="147" customFormat="false" ht="110.25" hidden="false" customHeight="false" outlineLevel="0" collapsed="false">
      <c r="B147" s="87" t="s">
        <v>248</v>
      </c>
      <c r="C147" s="105" t="s">
        <v>249</v>
      </c>
      <c r="D147" s="52" t="s">
        <v>55</v>
      </c>
      <c r="E147" s="53" t="s">
        <v>40</v>
      </c>
      <c r="F147" s="54" t="n">
        <v>200</v>
      </c>
      <c r="G147" s="37" t="n">
        <v>2</v>
      </c>
      <c r="H147" s="38" t="n">
        <v>2</v>
      </c>
      <c r="I147" s="38" t="n">
        <v>2</v>
      </c>
    </row>
    <row r="148" customFormat="false" ht="94.5" hidden="false" customHeight="false" outlineLevel="0" collapsed="false">
      <c r="B148" s="87" t="s">
        <v>250</v>
      </c>
      <c r="C148" s="105" t="s">
        <v>249</v>
      </c>
      <c r="D148" s="52" t="s">
        <v>55</v>
      </c>
      <c r="E148" s="53" t="s">
        <v>40</v>
      </c>
      <c r="F148" s="54" t="n">
        <v>300</v>
      </c>
      <c r="G148" s="92" t="n">
        <v>56</v>
      </c>
      <c r="H148" s="93" t="n">
        <v>56</v>
      </c>
      <c r="I148" s="93" t="n">
        <v>56</v>
      </c>
    </row>
    <row r="149" customFormat="false" ht="78.75" hidden="false" customHeight="false" outlineLevel="0" collapsed="false">
      <c r="B149" s="125" t="s">
        <v>251</v>
      </c>
      <c r="C149" s="105" t="s">
        <v>252</v>
      </c>
      <c r="D149" s="52" t="s">
        <v>55</v>
      </c>
      <c r="E149" s="53" t="s">
        <v>40</v>
      </c>
      <c r="F149" s="54" t="n">
        <v>300</v>
      </c>
      <c r="G149" s="37" t="n">
        <v>45</v>
      </c>
      <c r="H149" s="38" t="n">
        <v>36</v>
      </c>
      <c r="I149" s="38" t="n">
        <v>55</v>
      </c>
    </row>
    <row r="150" customFormat="false" ht="31.5" hidden="false" customHeight="false" outlineLevel="0" collapsed="false">
      <c r="B150" s="126" t="s">
        <v>253</v>
      </c>
      <c r="C150" s="103" t="s">
        <v>254</v>
      </c>
      <c r="D150" s="48"/>
      <c r="E150" s="49"/>
      <c r="F150" s="86"/>
      <c r="G150" s="123" t="n">
        <f aca="false">SUM(G151:G167)</f>
        <v>31664.7</v>
      </c>
      <c r="H150" s="123" t="n">
        <f aca="false">SUM(H151:H167)</f>
        <v>32670.7</v>
      </c>
      <c r="I150" s="123" t="n">
        <f aca="false">SUM(I151:I167)</f>
        <v>34510.7</v>
      </c>
    </row>
    <row r="151" customFormat="false" ht="78.75" hidden="false" customHeight="false" outlineLevel="0" collapsed="false">
      <c r="B151" s="40" t="s">
        <v>255</v>
      </c>
      <c r="C151" s="105" t="s">
        <v>256</v>
      </c>
      <c r="D151" s="52" t="s">
        <v>55</v>
      </c>
      <c r="E151" s="53" t="s">
        <v>40</v>
      </c>
      <c r="F151" s="54" t="n">
        <v>200</v>
      </c>
      <c r="G151" s="37" t="n">
        <v>3</v>
      </c>
      <c r="H151" s="38" t="n">
        <v>4</v>
      </c>
      <c r="I151" s="38" t="n">
        <v>4</v>
      </c>
    </row>
    <row r="152" customFormat="false" ht="63" hidden="false" customHeight="false" outlineLevel="0" collapsed="false">
      <c r="B152" s="40" t="s">
        <v>257</v>
      </c>
      <c r="C152" s="105" t="s">
        <v>256</v>
      </c>
      <c r="D152" s="52" t="s">
        <v>55</v>
      </c>
      <c r="E152" s="53" t="s">
        <v>40</v>
      </c>
      <c r="F152" s="54" t="n">
        <v>300</v>
      </c>
      <c r="G152" s="37" t="n">
        <v>292</v>
      </c>
      <c r="H152" s="38" t="n">
        <v>303</v>
      </c>
      <c r="I152" s="38" t="n">
        <v>315</v>
      </c>
    </row>
    <row r="153" customFormat="false" ht="110.25" hidden="false" customHeight="false" outlineLevel="0" collapsed="false">
      <c r="B153" s="87" t="s">
        <v>258</v>
      </c>
      <c r="C153" s="105" t="s">
        <v>259</v>
      </c>
      <c r="D153" s="52" t="s">
        <v>55</v>
      </c>
      <c r="E153" s="53" t="s">
        <v>40</v>
      </c>
      <c r="F153" s="54" t="n">
        <v>200</v>
      </c>
      <c r="G153" s="37" t="n">
        <v>2</v>
      </c>
      <c r="H153" s="38" t="n">
        <v>4</v>
      </c>
      <c r="I153" s="38" t="n">
        <v>4</v>
      </c>
    </row>
    <row r="154" customFormat="false" ht="94.5" hidden="false" customHeight="false" outlineLevel="0" collapsed="false">
      <c r="B154" s="87" t="s">
        <v>260</v>
      </c>
      <c r="C154" s="105" t="s">
        <v>259</v>
      </c>
      <c r="D154" s="52" t="s">
        <v>55</v>
      </c>
      <c r="E154" s="53" t="s">
        <v>40</v>
      </c>
      <c r="F154" s="54" t="n">
        <v>300</v>
      </c>
      <c r="G154" s="37" t="n">
        <v>167</v>
      </c>
      <c r="H154" s="38" t="n">
        <v>190</v>
      </c>
      <c r="I154" s="38" t="n">
        <v>210</v>
      </c>
    </row>
    <row r="155" customFormat="false" ht="173.25" hidden="false" customHeight="false" outlineLevel="0" collapsed="false">
      <c r="B155" s="40" t="s">
        <v>261</v>
      </c>
      <c r="C155" s="105" t="s">
        <v>262</v>
      </c>
      <c r="D155" s="52" t="s">
        <v>55</v>
      </c>
      <c r="E155" s="53" t="s">
        <v>40</v>
      </c>
      <c r="F155" s="54" t="n">
        <v>200</v>
      </c>
      <c r="G155" s="92" t="n">
        <v>3</v>
      </c>
      <c r="H155" s="93" t="n">
        <v>5</v>
      </c>
      <c r="I155" s="93" t="n">
        <v>5</v>
      </c>
    </row>
    <row r="156" customFormat="false" ht="157.5" hidden="false" customHeight="false" outlineLevel="0" collapsed="false">
      <c r="B156" s="40" t="s">
        <v>263</v>
      </c>
      <c r="C156" s="105" t="s">
        <v>262</v>
      </c>
      <c r="D156" s="52" t="s">
        <v>55</v>
      </c>
      <c r="E156" s="53" t="s">
        <v>40</v>
      </c>
      <c r="F156" s="54" t="n">
        <v>300</v>
      </c>
      <c r="G156" s="92" t="n">
        <v>136</v>
      </c>
      <c r="H156" s="93" t="n">
        <v>155</v>
      </c>
      <c r="I156" s="93" t="n">
        <v>177</v>
      </c>
    </row>
    <row r="157" customFormat="false" ht="78.75" hidden="false" customHeight="false" outlineLevel="0" collapsed="false">
      <c r="B157" s="110" t="s">
        <v>264</v>
      </c>
      <c r="C157" s="105" t="s">
        <v>265</v>
      </c>
      <c r="D157" s="52" t="s">
        <v>55</v>
      </c>
      <c r="E157" s="53" t="s">
        <v>40</v>
      </c>
      <c r="F157" s="54" t="n">
        <v>200</v>
      </c>
      <c r="G157" s="37" t="n">
        <v>133</v>
      </c>
      <c r="H157" s="38" t="n">
        <v>150</v>
      </c>
      <c r="I157" s="38" t="n">
        <v>160</v>
      </c>
    </row>
    <row r="158" customFormat="false" ht="63" hidden="false" customHeight="false" outlineLevel="0" collapsed="false">
      <c r="B158" s="110" t="s">
        <v>266</v>
      </c>
      <c r="C158" s="105" t="s">
        <v>265</v>
      </c>
      <c r="D158" s="52" t="s">
        <v>55</v>
      </c>
      <c r="E158" s="53" t="s">
        <v>40</v>
      </c>
      <c r="F158" s="54" t="n">
        <v>300</v>
      </c>
      <c r="G158" s="37" t="n">
        <v>10604</v>
      </c>
      <c r="H158" s="38" t="n">
        <v>11442</v>
      </c>
      <c r="I158" s="38" t="n">
        <v>12382</v>
      </c>
    </row>
    <row r="159" customFormat="false" ht="63" hidden="false" customHeight="false" outlineLevel="0" collapsed="false">
      <c r="B159" s="110" t="s">
        <v>267</v>
      </c>
      <c r="C159" s="105" t="s">
        <v>268</v>
      </c>
      <c r="D159" s="52" t="s">
        <v>55</v>
      </c>
      <c r="E159" s="53" t="s">
        <v>40</v>
      </c>
      <c r="F159" s="54" t="n">
        <v>200</v>
      </c>
      <c r="G159" s="37" t="n">
        <v>2</v>
      </c>
      <c r="H159" s="38" t="n">
        <v>2</v>
      </c>
      <c r="I159" s="38" t="n">
        <v>2</v>
      </c>
    </row>
    <row r="160" customFormat="false" ht="47.25" hidden="false" customHeight="false" outlineLevel="0" collapsed="false">
      <c r="B160" s="110" t="s">
        <v>269</v>
      </c>
      <c r="C160" s="105" t="s">
        <v>268</v>
      </c>
      <c r="D160" s="52" t="s">
        <v>55</v>
      </c>
      <c r="E160" s="53" t="s">
        <v>40</v>
      </c>
      <c r="F160" s="54" t="n">
        <v>300</v>
      </c>
      <c r="G160" s="37" t="n">
        <v>81</v>
      </c>
      <c r="H160" s="38" t="n">
        <v>85</v>
      </c>
      <c r="I160" s="38" t="n">
        <v>88</v>
      </c>
    </row>
    <row r="161" customFormat="false" ht="63" hidden="false" customHeight="false" outlineLevel="0" collapsed="false">
      <c r="B161" s="40" t="s">
        <v>270</v>
      </c>
      <c r="C161" s="105" t="s">
        <v>271</v>
      </c>
      <c r="D161" s="52" t="s">
        <v>55</v>
      </c>
      <c r="E161" s="53" t="s">
        <v>40</v>
      </c>
      <c r="F161" s="54" t="n">
        <v>200</v>
      </c>
      <c r="G161" s="37" t="n">
        <v>3</v>
      </c>
      <c r="H161" s="38" t="n">
        <v>4</v>
      </c>
      <c r="I161" s="38" t="n">
        <v>4</v>
      </c>
    </row>
    <row r="162" customFormat="false" ht="47.25" hidden="false" customHeight="false" outlineLevel="0" collapsed="false">
      <c r="B162" s="40" t="s">
        <v>272</v>
      </c>
      <c r="C162" s="105" t="s">
        <v>271</v>
      </c>
      <c r="D162" s="52" t="s">
        <v>55</v>
      </c>
      <c r="E162" s="53" t="s">
        <v>40</v>
      </c>
      <c r="F162" s="54" t="n">
        <v>300</v>
      </c>
      <c r="G162" s="37" t="n">
        <v>195</v>
      </c>
      <c r="H162" s="38" t="n">
        <v>202</v>
      </c>
      <c r="I162" s="38" t="n">
        <v>210</v>
      </c>
    </row>
    <row r="163" customFormat="false" ht="94.5" hidden="false" customHeight="false" outlineLevel="0" collapsed="false">
      <c r="B163" s="40" t="s">
        <v>273</v>
      </c>
      <c r="C163" s="105" t="s">
        <v>274</v>
      </c>
      <c r="D163" s="52" t="s">
        <v>55</v>
      </c>
      <c r="E163" s="53" t="s">
        <v>40</v>
      </c>
      <c r="F163" s="54" t="n">
        <v>200</v>
      </c>
      <c r="G163" s="37" t="n">
        <v>310</v>
      </c>
      <c r="H163" s="38" t="n">
        <v>310</v>
      </c>
      <c r="I163" s="38" t="n">
        <v>360</v>
      </c>
    </row>
    <row r="164" customFormat="false" ht="78.75" hidden="false" customHeight="false" outlineLevel="0" collapsed="false">
      <c r="B164" s="40" t="s">
        <v>275</v>
      </c>
      <c r="C164" s="105" t="s">
        <v>274</v>
      </c>
      <c r="D164" s="52" t="s">
        <v>55</v>
      </c>
      <c r="E164" s="53" t="s">
        <v>40</v>
      </c>
      <c r="F164" s="54" t="n">
        <v>300</v>
      </c>
      <c r="G164" s="37" t="n">
        <v>19321</v>
      </c>
      <c r="H164" s="38" t="n">
        <v>19370</v>
      </c>
      <c r="I164" s="38" t="n">
        <v>20129</v>
      </c>
    </row>
    <row r="165" customFormat="false" ht="63" hidden="false" customHeight="false" outlineLevel="0" collapsed="false">
      <c r="B165" s="110" t="s">
        <v>276</v>
      </c>
      <c r="C165" s="105" t="s">
        <v>277</v>
      </c>
      <c r="D165" s="52" t="s">
        <v>55</v>
      </c>
      <c r="E165" s="53" t="s">
        <v>40</v>
      </c>
      <c r="F165" s="54" t="n">
        <v>200</v>
      </c>
      <c r="G165" s="37" t="n">
        <v>8</v>
      </c>
      <c r="H165" s="38" t="n">
        <v>9</v>
      </c>
      <c r="I165" s="38" t="n">
        <v>9</v>
      </c>
    </row>
    <row r="166" customFormat="false" ht="47.25" hidden="false" customHeight="false" outlineLevel="0" collapsed="false">
      <c r="B166" s="110" t="s">
        <v>278</v>
      </c>
      <c r="C166" s="105" t="s">
        <v>277</v>
      </c>
      <c r="D166" s="52" t="s">
        <v>55</v>
      </c>
      <c r="E166" s="53" t="s">
        <v>40</v>
      </c>
      <c r="F166" s="54" t="n">
        <v>300</v>
      </c>
      <c r="G166" s="37" t="n">
        <v>359</v>
      </c>
      <c r="H166" s="38" t="n">
        <v>390</v>
      </c>
      <c r="I166" s="38" t="n">
        <v>406</v>
      </c>
    </row>
    <row r="167" customFormat="false" ht="94.5" hidden="false" customHeight="false" outlineLevel="0" collapsed="false">
      <c r="B167" s="124" t="s">
        <v>279</v>
      </c>
      <c r="C167" s="105" t="s">
        <v>280</v>
      </c>
      <c r="D167" s="52" t="s">
        <v>55</v>
      </c>
      <c r="E167" s="53" t="s">
        <v>40</v>
      </c>
      <c r="F167" s="54" t="n">
        <v>300</v>
      </c>
      <c r="G167" s="37" t="n">
        <v>45.7</v>
      </c>
      <c r="H167" s="38" t="n">
        <v>45.7</v>
      </c>
      <c r="I167" s="38" t="n">
        <v>45.7</v>
      </c>
    </row>
    <row r="168" customFormat="false" ht="31.5" hidden="false" customHeight="false" outlineLevel="0" collapsed="false">
      <c r="B168" s="21" t="s">
        <v>281</v>
      </c>
      <c r="C168" s="121" t="s">
        <v>282</v>
      </c>
      <c r="D168" s="42"/>
      <c r="E168" s="43"/>
      <c r="F168" s="44"/>
      <c r="G168" s="25" t="n">
        <f aca="false">G169+G172</f>
        <v>45870.4</v>
      </c>
      <c r="H168" s="25" t="n">
        <f aca="false">H169+H172</f>
        <v>45276</v>
      </c>
      <c r="I168" s="25" t="n">
        <f aca="false">I169+I172</f>
        <v>47729</v>
      </c>
    </row>
    <row r="169" customFormat="false" ht="47.25" hidden="false" customHeight="false" outlineLevel="0" collapsed="false">
      <c r="B169" s="46" t="s">
        <v>283</v>
      </c>
      <c r="C169" s="103" t="s">
        <v>284</v>
      </c>
      <c r="D169" s="48"/>
      <c r="E169" s="49"/>
      <c r="F169" s="86"/>
      <c r="G169" s="30" t="n">
        <f aca="false">G171+G170</f>
        <v>42721</v>
      </c>
      <c r="H169" s="30" t="n">
        <f aca="false">H171+H170</f>
        <v>45276</v>
      </c>
      <c r="I169" s="30" t="n">
        <f aca="false">I171+I170</f>
        <v>47729</v>
      </c>
    </row>
    <row r="170" customFormat="false" ht="78.75" hidden="false" customHeight="false" outlineLevel="0" collapsed="false">
      <c r="B170" s="125" t="s">
        <v>285</v>
      </c>
      <c r="C170" s="61" t="s">
        <v>286</v>
      </c>
      <c r="D170" s="52" t="s">
        <v>55</v>
      </c>
      <c r="E170" s="53" t="s">
        <v>98</v>
      </c>
      <c r="F170" s="99" t="n">
        <v>600</v>
      </c>
      <c r="G170" s="35" t="n">
        <v>42700</v>
      </c>
      <c r="H170" s="76" t="n">
        <v>45255</v>
      </c>
      <c r="I170" s="76" t="n">
        <v>47708</v>
      </c>
    </row>
    <row r="171" customFormat="false" ht="157.5" hidden="false" customHeight="false" outlineLevel="0" collapsed="false">
      <c r="B171" s="40" t="s">
        <v>287</v>
      </c>
      <c r="C171" s="105" t="s">
        <v>288</v>
      </c>
      <c r="D171" s="52" t="s">
        <v>55</v>
      </c>
      <c r="E171" s="53" t="s">
        <v>40</v>
      </c>
      <c r="F171" s="54" t="n">
        <v>100</v>
      </c>
      <c r="G171" s="37" t="n">
        <v>21</v>
      </c>
      <c r="H171" s="38" t="n">
        <v>21</v>
      </c>
      <c r="I171" s="38" t="n">
        <v>21</v>
      </c>
    </row>
    <row r="172" customFormat="false" ht="47.25" hidden="false" customHeight="false" outlineLevel="0" collapsed="false">
      <c r="B172" s="46" t="s">
        <v>283</v>
      </c>
      <c r="C172" s="103" t="s">
        <v>289</v>
      </c>
      <c r="D172" s="48"/>
      <c r="E172" s="49"/>
      <c r="F172" s="86"/>
      <c r="G172" s="30" t="n">
        <f aca="false">G173</f>
        <v>3149.4</v>
      </c>
      <c r="H172" s="30" t="n">
        <f aca="false">H173</f>
        <v>0</v>
      </c>
      <c r="I172" s="30" t="n">
        <f aca="false">I173</f>
        <v>0</v>
      </c>
    </row>
    <row r="173" customFormat="false" ht="78.75" hidden="false" customHeight="false" outlineLevel="0" collapsed="false">
      <c r="B173" s="125" t="s">
        <v>290</v>
      </c>
      <c r="C173" s="61" t="s">
        <v>291</v>
      </c>
      <c r="D173" s="52" t="s">
        <v>55</v>
      </c>
      <c r="E173" s="53" t="s">
        <v>98</v>
      </c>
      <c r="F173" s="99" t="n">
        <v>600</v>
      </c>
      <c r="G173" s="35" t="n">
        <v>3149.4</v>
      </c>
      <c r="H173" s="76"/>
      <c r="I173" s="76"/>
    </row>
    <row r="174" customFormat="false" ht="47.25" hidden="false" customHeight="false" outlineLevel="0" collapsed="false">
      <c r="B174" s="119" t="s">
        <v>292</v>
      </c>
      <c r="C174" s="121" t="s">
        <v>293</v>
      </c>
      <c r="D174" s="42"/>
      <c r="E174" s="43"/>
      <c r="F174" s="44"/>
      <c r="G174" s="122" t="n">
        <f aca="false">G175+G183</f>
        <v>37377</v>
      </c>
      <c r="H174" s="122" t="n">
        <f aca="false">H175+H183</f>
        <v>40331</v>
      </c>
      <c r="I174" s="122" t="n">
        <f aca="false">I175+I183</f>
        <v>43971</v>
      </c>
    </row>
    <row r="175" customFormat="false" ht="31.5" hidden="false" customHeight="false" outlineLevel="0" collapsed="false">
      <c r="B175" s="39" t="s">
        <v>294</v>
      </c>
      <c r="C175" s="103" t="s">
        <v>295</v>
      </c>
      <c r="D175" s="48"/>
      <c r="E175" s="49"/>
      <c r="F175" s="86"/>
      <c r="G175" s="123" t="n">
        <f aca="false">SUM(G176:G182)</f>
        <v>25965</v>
      </c>
      <c r="H175" s="123" t="n">
        <f aca="false">SUM(H176:H182)</f>
        <v>28606</v>
      </c>
      <c r="I175" s="123" t="n">
        <f aca="false">SUM(I176:I182)</f>
        <v>31214</v>
      </c>
    </row>
    <row r="176" customFormat="false" ht="63" hidden="false" customHeight="false" outlineLevel="0" collapsed="false">
      <c r="B176" s="87" t="s">
        <v>296</v>
      </c>
      <c r="C176" s="105" t="s">
        <v>297</v>
      </c>
      <c r="D176" s="52" t="s">
        <v>55</v>
      </c>
      <c r="E176" s="53" t="s">
        <v>40</v>
      </c>
      <c r="F176" s="54" t="n">
        <v>200</v>
      </c>
      <c r="G176" s="37" t="n">
        <v>110</v>
      </c>
      <c r="H176" s="38" t="n">
        <v>120</v>
      </c>
      <c r="I176" s="38" t="n">
        <v>130</v>
      </c>
    </row>
    <row r="177" customFormat="false" ht="47.25" hidden="false" customHeight="false" outlineLevel="0" collapsed="false">
      <c r="B177" s="87" t="s">
        <v>298</v>
      </c>
      <c r="C177" s="105" t="s">
        <v>297</v>
      </c>
      <c r="D177" s="52" t="s">
        <v>55</v>
      </c>
      <c r="E177" s="53" t="s">
        <v>40</v>
      </c>
      <c r="F177" s="54" t="n">
        <v>300</v>
      </c>
      <c r="G177" s="37" t="n">
        <v>9500</v>
      </c>
      <c r="H177" s="38" t="n">
        <v>11152</v>
      </c>
      <c r="I177" s="38" t="n">
        <v>12154</v>
      </c>
    </row>
    <row r="178" customFormat="false" ht="78.75" hidden="false" customHeight="false" outlineLevel="0" collapsed="false">
      <c r="B178" s="40" t="s">
        <v>299</v>
      </c>
      <c r="C178" s="105" t="s">
        <v>300</v>
      </c>
      <c r="D178" s="52" t="s">
        <v>55</v>
      </c>
      <c r="E178" s="53" t="s">
        <v>40</v>
      </c>
      <c r="F178" s="54" t="n">
        <v>200</v>
      </c>
      <c r="G178" s="37" t="n">
        <v>6</v>
      </c>
      <c r="H178" s="38" t="n">
        <v>6</v>
      </c>
      <c r="I178" s="38" t="n">
        <v>6</v>
      </c>
    </row>
    <row r="179" customFormat="false" ht="63" hidden="false" customHeight="false" outlineLevel="0" collapsed="false">
      <c r="B179" s="40" t="s">
        <v>301</v>
      </c>
      <c r="C179" s="105" t="s">
        <v>300</v>
      </c>
      <c r="D179" s="52" t="s">
        <v>55</v>
      </c>
      <c r="E179" s="53" t="s">
        <v>40</v>
      </c>
      <c r="F179" s="54" t="n">
        <v>300</v>
      </c>
      <c r="G179" s="37" t="n">
        <v>422</v>
      </c>
      <c r="H179" s="38" t="n">
        <v>464</v>
      </c>
      <c r="I179" s="38" t="n">
        <v>494</v>
      </c>
    </row>
    <row r="180" customFormat="false" ht="78.75" hidden="false" customHeight="false" outlineLevel="0" collapsed="false">
      <c r="B180" s="40" t="s">
        <v>302</v>
      </c>
      <c r="C180" s="105" t="s">
        <v>300</v>
      </c>
      <c r="D180" s="52" t="s">
        <v>55</v>
      </c>
      <c r="E180" s="53" t="s">
        <v>40</v>
      </c>
      <c r="F180" s="54" t="n">
        <v>600</v>
      </c>
      <c r="G180" s="92" t="n">
        <v>11790</v>
      </c>
      <c r="H180" s="93" t="n">
        <v>12562</v>
      </c>
      <c r="I180" s="93" t="n">
        <v>13956</v>
      </c>
    </row>
    <row r="181" customFormat="false" ht="94.5" hidden="false" customHeight="false" outlineLevel="0" collapsed="false">
      <c r="B181" s="40" t="s">
        <v>303</v>
      </c>
      <c r="C181" s="51" t="s">
        <v>304</v>
      </c>
      <c r="D181" s="52" t="s">
        <v>55</v>
      </c>
      <c r="E181" s="53" t="s">
        <v>111</v>
      </c>
      <c r="F181" s="99" t="n">
        <v>200</v>
      </c>
      <c r="G181" s="37" t="n">
        <v>77</v>
      </c>
      <c r="H181" s="38" t="n">
        <v>82</v>
      </c>
      <c r="I181" s="38" t="n">
        <v>84</v>
      </c>
    </row>
    <row r="182" customFormat="false" ht="94.5" hidden="false" customHeight="false" outlineLevel="0" collapsed="false">
      <c r="B182" s="40" t="s">
        <v>305</v>
      </c>
      <c r="C182" s="51" t="s">
        <v>304</v>
      </c>
      <c r="D182" s="52" t="s">
        <v>55</v>
      </c>
      <c r="E182" s="53" t="s">
        <v>111</v>
      </c>
      <c r="F182" s="99" t="n">
        <v>300</v>
      </c>
      <c r="G182" s="37" t="n">
        <v>4060</v>
      </c>
      <c r="H182" s="38" t="n">
        <v>4220</v>
      </c>
      <c r="I182" s="38" t="n">
        <v>4390</v>
      </c>
    </row>
    <row r="183" customFormat="false" ht="47.25" hidden="false" customHeight="false" outlineLevel="0" collapsed="false">
      <c r="B183" s="46" t="s">
        <v>306</v>
      </c>
      <c r="C183" s="47" t="s">
        <v>307</v>
      </c>
      <c r="D183" s="48"/>
      <c r="E183" s="49"/>
      <c r="F183" s="102"/>
      <c r="G183" s="30" t="n">
        <f aca="false">SUM(G184:G191)</f>
        <v>11412</v>
      </c>
      <c r="H183" s="30" t="n">
        <f aca="false">SUM(H184:H191)</f>
        <v>11725</v>
      </c>
      <c r="I183" s="30" t="n">
        <f aca="false">SUM(I184:I191)</f>
        <v>12757</v>
      </c>
    </row>
    <row r="184" customFormat="false" ht="78.75" hidden="false" customHeight="false" outlineLevel="0" collapsed="false">
      <c r="B184" s="110" t="s">
        <v>308</v>
      </c>
      <c r="C184" s="105" t="s">
        <v>309</v>
      </c>
      <c r="D184" s="52" t="s">
        <v>55</v>
      </c>
      <c r="E184" s="53" t="s">
        <v>111</v>
      </c>
      <c r="F184" s="54" t="n">
        <v>200</v>
      </c>
      <c r="G184" s="37"/>
      <c r="H184" s="38"/>
      <c r="I184" s="38" t="n">
        <v>315</v>
      </c>
    </row>
    <row r="185" customFormat="false" ht="110.25" hidden="false" customHeight="false" outlineLevel="0" collapsed="false">
      <c r="B185" s="124" t="s">
        <v>310</v>
      </c>
      <c r="C185" s="105" t="s">
        <v>311</v>
      </c>
      <c r="D185" s="52" t="s">
        <v>55</v>
      </c>
      <c r="E185" s="53" t="s">
        <v>111</v>
      </c>
      <c r="F185" s="54" t="n">
        <v>200</v>
      </c>
      <c r="G185" s="37" t="n">
        <v>1</v>
      </c>
      <c r="H185" s="38" t="n">
        <v>1</v>
      </c>
      <c r="I185" s="38" t="n">
        <v>1</v>
      </c>
    </row>
    <row r="186" customFormat="false" ht="94.5" hidden="false" customHeight="false" outlineLevel="0" collapsed="false">
      <c r="B186" s="124" t="s">
        <v>312</v>
      </c>
      <c r="C186" s="105" t="s">
        <v>311</v>
      </c>
      <c r="D186" s="52" t="s">
        <v>55</v>
      </c>
      <c r="E186" s="53" t="s">
        <v>111</v>
      </c>
      <c r="F186" s="54" t="n">
        <v>300</v>
      </c>
      <c r="G186" s="37" t="n">
        <v>119</v>
      </c>
      <c r="H186" s="38" t="n">
        <v>119</v>
      </c>
      <c r="I186" s="38" t="n">
        <v>119</v>
      </c>
    </row>
    <row r="187" customFormat="false" ht="78.75" hidden="false" customHeight="false" outlineLevel="0" collapsed="false">
      <c r="B187" s="40" t="s">
        <v>313</v>
      </c>
      <c r="C187" s="51" t="s">
        <v>314</v>
      </c>
      <c r="D187" s="52" t="s">
        <v>55</v>
      </c>
      <c r="E187" s="53" t="s">
        <v>111</v>
      </c>
      <c r="F187" s="99" t="n">
        <v>200</v>
      </c>
      <c r="G187" s="37" t="n">
        <v>40</v>
      </c>
      <c r="H187" s="38" t="n">
        <v>42</v>
      </c>
      <c r="I187" s="38" t="n">
        <v>44</v>
      </c>
    </row>
    <row r="188" customFormat="false" ht="78.75" hidden="false" customHeight="false" outlineLevel="0" collapsed="false">
      <c r="B188" s="40" t="s">
        <v>315</v>
      </c>
      <c r="C188" s="51" t="s">
        <v>314</v>
      </c>
      <c r="D188" s="52" t="s">
        <v>55</v>
      </c>
      <c r="E188" s="53" t="s">
        <v>111</v>
      </c>
      <c r="F188" s="99" t="n">
        <v>300</v>
      </c>
      <c r="G188" s="37" t="n">
        <v>4002</v>
      </c>
      <c r="H188" s="38" t="n">
        <v>4162</v>
      </c>
      <c r="I188" s="38" t="n">
        <v>4328</v>
      </c>
    </row>
    <row r="189" customFormat="false" ht="63" hidden="false" customHeight="false" outlineLevel="0" collapsed="false">
      <c r="B189" s="87" t="s">
        <v>316</v>
      </c>
      <c r="C189" s="51" t="s">
        <v>317</v>
      </c>
      <c r="D189" s="52" t="s">
        <v>55</v>
      </c>
      <c r="E189" s="53" t="s">
        <v>111</v>
      </c>
      <c r="F189" s="99" t="n">
        <v>200</v>
      </c>
      <c r="G189" s="37" t="n">
        <v>42</v>
      </c>
      <c r="H189" s="38" t="n">
        <v>47</v>
      </c>
      <c r="I189" s="38" t="n">
        <v>51</v>
      </c>
    </row>
    <row r="190" customFormat="false" ht="47.25" hidden="false" customHeight="false" outlineLevel="0" collapsed="false">
      <c r="B190" s="87" t="s">
        <v>318</v>
      </c>
      <c r="C190" s="51" t="s">
        <v>317</v>
      </c>
      <c r="D190" s="52" t="s">
        <v>55</v>
      </c>
      <c r="E190" s="53" t="s">
        <v>111</v>
      </c>
      <c r="F190" s="99" t="n">
        <v>300</v>
      </c>
      <c r="G190" s="37" t="n">
        <v>5256</v>
      </c>
      <c r="H190" s="38" t="n">
        <v>5815</v>
      </c>
      <c r="I190" s="38" t="n">
        <v>6344</v>
      </c>
    </row>
    <row r="191" customFormat="false" ht="78.75" hidden="false" customHeight="false" outlineLevel="0" collapsed="false">
      <c r="B191" s="40" t="s">
        <v>319</v>
      </c>
      <c r="C191" s="51" t="s">
        <v>320</v>
      </c>
      <c r="D191" s="52" t="s">
        <v>55</v>
      </c>
      <c r="E191" s="53" t="s">
        <v>111</v>
      </c>
      <c r="F191" s="99" t="n">
        <v>300</v>
      </c>
      <c r="G191" s="35" t="n">
        <v>1952</v>
      </c>
      <c r="H191" s="38" t="n">
        <v>1539</v>
      </c>
      <c r="I191" s="38" t="n">
        <v>1555</v>
      </c>
    </row>
    <row r="192" customFormat="false" ht="31.5" hidden="false" customHeight="false" outlineLevel="0" collapsed="false">
      <c r="B192" s="119" t="s">
        <v>321</v>
      </c>
      <c r="C192" s="121" t="s">
        <v>322</v>
      </c>
      <c r="D192" s="42"/>
      <c r="E192" s="43"/>
      <c r="F192" s="44"/>
      <c r="G192" s="122" t="n">
        <f aca="false">G193+G196+G199+G202+G206</f>
        <v>13244.1</v>
      </c>
      <c r="H192" s="122" t="n">
        <f aca="false">H193+H196+H199+H202+H206</f>
        <v>12503.6</v>
      </c>
      <c r="I192" s="122" t="n">
        <f aca="false">I193+I196+I199+I202+I206</f>
        <v>0</v>
      </c>
    </row>
    <row r="193" customFormat="false" ht="63" hidden="false" customHeight="false" outlineLevel="0" collapsed="false">
      <c r="B193" s="127" t="s">
        <v>323</v>
      </c>
      <c r="C193" s="58" t="s">
        <v>324</v>
      </c>
      <c r="D193" s="48"/>
      <c r="E193" s="49"/>
      <c r="F193" s="96"/>
      <c r="G193" s="50" t="n">
        <f aca="false">G195+G194</f>
        <v>9506.3</v>
      </c>
      <c r="H193" s="50" t="n">
        <f aca="false">H195+H194</f>
        <v>9992.3</v>
      </c>
      <c r="I193" s="50" t="n">
        <f aca="false">I195+I194</f>
        <v>0</v>
      </c>
    </row>
    <row r="194" customFormat="false" ht="63" hidden="false" customHeight="false" outlineLevel="0" collapsed="false">
      <c r="B194" s="125" t="s">
        <v>325</v>
      </c>
      <c r="C194" s="61" t="s">
        <v>326</v>
      </c>
      <c r="D194" s="52" t="s">
        <v>55</v>
      </c>
      <c r="E194" s="53" t="s">
        <v>19</v>
      </c>
      <c r="F194" s="99" t="n">
        <v>200</v>
      </c>
      <c r="G194" s="37" t="n">
        <v>92.3</v>
      </c>
      <c r="H194" s="38" t="n">
        <v>97</v>
      </c>
      <c r="I194" s="38"/>
    </row>
    <row r="195" customFormat="false" ht="47.25" hidden="false" customHeight="false" outlineLevel="0" collapsed="false">
      <c r="B195" s="125" t="s">
        <v>327</v>
      </c>
      <c r="C195" s="61" t="s">
        <v>326</v>
      </c>
      <c r="D195" s="52" t="s">
        <v>55</v>
      </c>
      <c r="E195" s="53" t="s">
        <v>19</v>
      </c>
      <c r="F195" s="99" t="n">
        <v>300</v>
      </c>
      <c r="G195" s="37" t="n">
        <v>9414</v>
      </c>
      <c r="H195" s="38" t="n">
        <v>9895.3</v>
      </c>
      <c r="I195" s="38"/>
    </row>
    <row r="196" customFormat="false" ht="47.25" hidden="false" customHeight="false" outlineLevel="0" collapsed="false">
      <c r="B196" s="39" t="s">
        <v>328</v>
      </c>
      <c r="C196" s="103" t="s">
        <v>329</v>
      </c>
      <c r="D196" s="48"/>
      <c r="E196" s="49"/>
      <c r="F196" s="86"/>
      <c r="G196" s="123" t="n">
        <f aca="false">G197+G198</f>
        <v>661.5</v>
      </c>
      <c r="H196" s="123" t="n">
        <f aca="false">H197+H198</f>
        <v>689.3</v>
      </c>
      <c r="I196" s="123" t="n">
        <f aca="false">I197+I198</f>
        <v>0</v>
      </c>
    </row>
    <row r="197" customFormat="false" ht="78.75" hidden="false" customHeight="false" outlineLevel="0" collapsed="false">
      <c r="B197" s="40" t="s">
        <v>330</v>
      </c>
      <c r="C197" s="105" t="s">
        <v>331</v>
      </c>
      <c r="D197" s="52" t="s">
        <v>55</v>
      </c>
      <c r="E197" s="53" t="s">
        <v>40</v>
      </c>
      <c r="F197" s="54" t="n">
        <v>200</v>
      </c>
      <c r="G197" s="37" t="n">
        <v>4.7</v>
      </c>
      <c r="H197" s="38" t="n">
        <v>4.9</v>
      </c>
      <c r="I197" s="38"/>
    </row>
    <row r="198" customFormat="false" ht="63" hidden="false" customHeight="false" outlineLevel="0" collapsed="false">
      <c r="B198" s="40" t="s">
        <v>332</v>
      </c>
      <c r="C198" s="105" t="s">
        <v>331</v>
      </c>
      <c r="D198" s="52" t="s">
        <v>55</v>
      </c>
      <c r="E198" s="53" t="s">
        <v>40</v>
      </c>
      <c r="F198" s="54" t="n">
        <v>300</v>
      </c>
      <c r="G198" s="37" t="n">
        <v>656.8</v>
      </c>
      <c r="H198" s="38" t="n">
        <v>684.4</v>
      </c>
      <c r="I198" s="38"/>
    </row>
    <row r="199" customFormat="false" ht="63" hidden="false" customHeight="false" outlineLevel="0" collapsed="false">
      <c r="B199" s="127" t="s">
        <v>333</v>
      </c>
      <c r="C199" s="58" t="s">
        <v>334</v>
      </c>
      <c r="D199" s="48"/>
      <c r="E199" s="49"/>
      <c r="F199" s="96"/>
      <c r="G199" s="50" t="n">
        <f aca="false">G201+G200</f>
        <v>760.7</v>
      </c>
      <c r="H199" s="50" t="n">
        <f aca="false">H201+H200</f>
        <v>799.6</v>
      </c>
      <c r="I199" s="50" t="n">
        <f aca="false">I201+I200</f>
        <v>0</v>
      </c>
    </row>
    <row r="200" customFormat="false" ht="63" hidden="false" customHeight="false" outlineLevel="0" collapsed="false">
      <c r="B200" s="125" t="s">
        <v>335</v>
      </c>
      <c r="C200" s="61" t="s">
        <v>336</v>
      </c>
      <c r="D200" s="52" t="s">
        <v>55</v>
      </c>
      <c r="E200" s="53" t="s">
        <v>19</v>
      </c>
      <c r="F200" s="99" t="n">
        <v>200</v>
      </c>
      <c r="G200" s="37" t="n">
        <v>10.2</v>
      </c>
      <c r="H200" s="38" t="n">
        <v>10.7</v>
      </c>
      <c r="I200" s="38"/>
    </row>
    <row r="201" customFormat="false" ht="47.25" hidden="false" customHeight="false" outlineLevel="0" collapsed="false">
      <c r="B201" s="125" t="s">
        <v>327</v>
      </c>
      <c r="C201" s="61" t="s">
        <v>336</v>
      </c>
      <c r="D201" s="52" t="s">
        <v>55</v>
      </c>
      <c r="E201" s="53" t="s">
        <v>19</v>
      </c>
      <c r="F201" s="99" t="n">
        <v>300</v>
      </c>
      <c r="G201" s="37" t="n">
        <v>750.5</v>
      </c>
      <c r="H201" s="38" t="n">
        <v>788.9</v>
      </c>
      <c r="I201" s="38"/>
    </row>
    <row r="202" customFormat="false" ht="47.25" hidden="false" customHeight="false" outlineLevel="0" collapsed="false">
      <c r="B202" s="46" t="s">
        <v>337</v>
      </c>
      <c r="C202" s="58" t="s">
        <v>338</v>
      </c>
      <c r="D202" s="48"/>
      <c r="E202" s="49"/>
      <c r="F202" s="96"/>
      <c r="G202" s="30" t="n">
        <f aca="false">SUM(G203:G205)</f>
        <v>2204.7</v>
      </c>
      <c r="H202" s="30" t="n">
        <f aca="false">SUM(H203:H205)</f>
        <v>911.5</v>
      </c>
      <c r="I202" s="30" t="n">
        <f aca="false">SUM(I203:I205)</f>
        <v>0</v>
      </c>
    </row>
    <row r="203" customFormat="false" ht="78.75" hidden="false" customHeight="false" outlineLevel="0" collapsed="false">
      <c r="B203" s="125" t="s">
        <v>339</v>
      </c>
      <c r="C203" s="61" t="s">
        <v>340</v>
      </c>
      <c r="D203" s="52" t="s">
        <v>55</v>
      </c>
      <c r="E203" s="53" t="s">
        <v>98</v>
      </c>
      <c r="F203" s="99" t="n">
        <v>600</v>
      </c>
      <c r="G203" s="37" t="n">
        <v>33</v>
      </c>
      <c r="H203" s="38" t="n">
        <v>35.5</v>
      </c>
      <c r="I203" s="38"/>
    </row>
    <row r="204" customFormat="false" ht="78.75" hidden="false" customHeight="false" outlineLevel="0" collapsed="false">
      <c r="B204" s="110" t="s">
        <v>341</v>
      </c>
      <c r="C204" s="105" t="s">
        <v>340</v>
      </c>
      <c r="D204" s="52" t="s">
        <v>55</v>
      </c>
      <c r="E204" s="53" t="s">
        <v>40</v>
      </c>
      <c r="F204" s="54" t="n">
        <v>200</v>
      </c>
      <c r="G204" s="128" t="n">
        <v>1141.7</v>
      </c>
      <c r="H204" s="129" t="n">
        <v>846</v>
      </c>
      <c r="I204" s="129"/>
    </row>
    <row r="205" customFormat="false" ht="63" hidden="false" customHeight="false" outlineLevel="0" collapsed="false">
      <c r="B205" s="110" t="s">
        <v>342</v>
      </c>
      <c r="C205" s="105" t="s">
        <v>340</v>
      </c>
      <c r="D205" s="52" t="s">
        <v>55</v>
      </c>
      <c r="E205" s="53" t="s">
        <v>40</v>
      </c>
      <c r="F205" s="54" t="n">
        <v>300</v>
      </c>
      <c r="G205" s="128" t="n">
        <v>1030</v>
      </c>
      <c r="H205" s="129" t="n">
        <v>30</v>
      </c>
      <c r="I205" s="129"/>
    </row>
    <row r="206" customFormat="false" ht="47.25" hidden="false" customHeight="false" outlineLevel="0" collapsed="false">
      <c r="B206" s="39" t="s">
        <v>343</v>
      </c>
      <c r="C206" s="103" t="s">
        <v>344</v>
      </c>
      <c r="D206" s="48"/>
      <c r="E206" s="49"/>
      <c r="F206" s="86"/>
      <c r="G206" s="123" t="n">
        <f aca="false">SUM(G207:G208)</f>
        <v>110.9</v>
      </c>
      <c r="H206" s="123" t="n">
        <f aca="false">SUM(H207:H208)</f>
        <v>110.9</v>
      </c>
      <c r="I206" s="123" t="n">
        <f aca="false">SUM(I207:I208)</f>
        <v>0</v>
      </c>
    </row>
    <row r="207" customFormat="false" ht="78.75" hidden="false" customHeight="false" outlineLevel="0" collapsed="false">
      <c r="B207" s="40" t="s">
        <v>345</v>
      </c>
      <c r="C207" s="105" t="s">
        <v>346</v>
      </c>
      <c r="D207" s="52" t="s">
        <v>55</v>
      </c>
      <c r="E207" s="53" t="s">
        <v>40</v>
      </c>
      <c r="F207" s="54" t="n">
        <v>200</v>
      </c>
      <c r="G207" s="37" t="n">
        <v>0.9</v>
      </c>
      <c r="H207" s="38" t="n">
        <v>0.9</v>
      </c>
      <c r="I207" s="38"/>
    </row>
    <row r="208" customFormat="false" ht="63" hidden="false" customHeight="false" outlineLevel="0" collapsed="false">
      <c r="B208" s="40" t="s">
        <v>347</v>
      </c>
      <c r="C208" s="105" t="s">
        <v>346</v>
      </c>
      <c r="D208" s="52" t="s">
        <v>55</v>
      </c>
      <c r="E208" s="53" t="s">
        <v>40</v>
      </c>
      <c r="F208" s="54" t="n">
        <v>300</v>
      </c>
      <c r="G208" s="37" t="n">
        <v>110</v>
      </c>
      <c r="H208" s="38" t="n">
        <v>110</v>
      </c>
      <c r="I208" s="38"/>
    </row>
    <row r="209" customFormat="false" ht="47.25" hidden="false" customHeight="false" outlineLevel="0" collapsed="false">
      <c r="B209" s="119" t="s">
        <v>348</v>
      </c>
      <c r="C209" s="56" t="s">
        <v>349</v>
      </c>
      <c r="D209" s="42"/>
      <c r="E209" s="43"/>
      <c r="F209" s="44"/>
      <c r="G209" s="25" t="n">
        <f aca="false">G210</f>
        <v>1685</v>
      </c>
      <c r="H209" s="25" t="n">
        <f aca="false">H210</f>
        <v>1685</v>
      </c>
      <c r="I209" s="25" t="n">
        <f aca="false">I210</f>
        <v>0</v>
      </c>
    </row>
    <row r="210" customFormat="false" ht="63" hidden="false" customHeight="false" outlineLevel="0" collapsed="false">
      <c r="B210" s="39" t="s">
        <v>350</v>
      </c>
      <c r="C210" s="58" t="s">
        <v>351</v>
      </c>
      <c r="D210" s="48"/>
      <c r="E210" s="49"/>
      <c r="F210" s="86"/>
      <c r="G210" s="30" t="n">
        <f aca="false">G211</f>
        <v>1685</v>
      </c>
      <c r="H210" s="30" t="n">
        <f aca="false">H211</f>
        <v>1685</v>
      </c>
      <c r="I210" s="30" t="n">
        <f aca="false">I211</f>
        <v>0</v>
      </c>
    </row>
    <row r="211" customFormat="false" ht="63" hidden="false" customHeight="false" outlineLevel="0" collapsed="false">
      <c r="B211" s="115" t="s">
        <v>352</v>
      </c>
      <c r="C211" s="61" t="s">
        <v>353</v>
      </c>
      <c r="D211" s="52" t="s">
        <v>55</v>
      </c>
      <c r="E211" s="53" t="s">
        <v>90</v>
      </c>
      <c r="F211" s="54" t="n">
        <v>600</v>
      </c>
      <c r="G211" s="37" t="n">
        <v>1685</v>
      </c>
      <c r="H211" s="38" t="n">
        <v>1685</v>
      </c>
      <c r="I211" s="38"/>
    </row>
    <row r="212" customFormat="false" ht="31.5" hidden="false" customHeight="false" outlineLevel="0" collapsed="false">
      <c r="B212" s="119" t="s">
        <v>85</v>
      </c>
      <c r="C212" s="56" t="s">
        <v>354</v>
      </c>
      <c r="D212" s="42"/>
      <c r="E212" s="43"/>
      <c r="F212" s="44"/>
      <c r="G212" s="25" t="n">
        <f aca="false">G213+G220+G223+G226+G229+G216</f>
        <v>18772.2</v>
      </c>
      <c r="H212" s="25" t="n">
        <f aca="false">H213+H220+H223+H226+H229+H216</f>
        <v>19879.2</v>
      </c>
      <c r="I212" s="25" t="n">
        <f aca="false">I213+I220+I223+I226+I229+I216</f>
        <v>21056.2</v>
      </c>
    </row>
    <row r="213" customFormat="false" ht="47.25" hidden="false" customHeight="false" outlineLevel="0" collapsed="false">
      <c r="B213" s="46" t="s">
        <v>355</v>
      </c>
      <c r="C213" s="47" t="s">
        <v>356</v>
      </c>
      <c r="D213" s="48"/>
      <c r="E213" s="49"/>
      <c r="F213" s="86"/>
      <c r="G213" s="50" t="n">
        <f aca="false">G215+G214</f>
        <v>10168</v>
      </c>
      <c r="H213" s="50" t="n">
        <f aca="false">H215+H214</f>
        <v>10610</v>
      </c>
      <c r="I213" s="50" t="n">
        <f aca="false">I215+I214</f>
        <v>11185</v>
      </c>
    </row>
    <row r="214" customFormat="false" ht="110.25" hidden="false" customHeight="false" outlineLevel="0" collapsed="false">
      <c r="B214" s="31" t="s">
        <v>357</v>
      </c>
      <c r="C214" s="130" t="s">
        <v>358</v>
      </c>
      <c r="D214" s="52" t="s">
        <v>55</v>
      </c>
      <c r="E214" s="53" t="s">
        <v>90</v>
      </c>
      <c r="F214" s="54" t="n">
        <v>100</v>
      </c>
      <c r="G214" s="106" t="n">
        <v>10128</v>
      </c>
      <c r="H214" s="36" t="n">
        <v>10570</v>
      </c>
      <c r="I214" s="36" t="n">
        <v>11145</v>
      </c>
    </row>
    <row r="215" customFormat="false" ht="63" hidden="false" customHeight="false" outlineLevel="0" collapsed="false">
      <c r="B215" s="31" t="s">
        <v>359</v>
      </c>
      <c r="C215" s="130" t="s">
        <v>358</v>
      </c>
      <c r="D215" s="52" t="s">
        <v>55</v>
      </c>
      <c r="E215" s="53" t="s">
        <v>90</v>
      </c>
      <c r="F215" s="54" t="n">
        <v>200</v>
      </c>
      <c r="G215" s="106" t="n">
        <v>40</v>
      </c>
      <c r="H215" s="36" t="n">
        <v>40</v>
      </c>
      <c r="I215" s="36" t="n">
        <v>40</v>
      </c>
    </row>
    <row r="216" customFormat="false" ht="47.25" hidden="false" customHeight="false" outlineLevel="0" collapsed="false">
      <c r="B216" s="46" t="s">
        <v>283</v>
      </c>
      <c r="C216" s="58" t="s">
        <v>360</v>
      </c>
      <c r="D216" s="48"/>
      <c r="E216" s="49"/>
      <c r="F216" s="96"/>
      <c r="G216" s="30" t="n">
        <f aca="false">G217+G218+G219</f>
        <v>5524</v>
      </c>
      <c r="H216" s="30" t="n">
        <f aca="false">H217+H218+H219</f>
        <v>6062</v>
      </c>
      <c r="I216" s="30" t="n">
        <f aca="false">I217+I218+I219</f>
        <v>6502</v>
      </c>
    </row>
    <row r="217" customFormat="false" ht="126" hidden="false" customHeight="false" outlineLevel="0" collapsed="false">
      <c r="B217" s="125" t="s">
        <v>361</v>
      </c>
      <c r="C217" s="61" t="s">
        <v>362</v>
      </c>
      <c r="D217" s="52" t="s">
        <v>55</v>
      </c>
      <c r="E217" s="53" t="s">
        <v>98</v>
      </c>
      <c r="F217" s="99" t="n">
        <v>100</v>
      </c>
      <c r="G217" s="106" t="n">
        <v>3552</v>
      </c>
      <c r="H217" s="36" t="n">
        <v>3694</v>
      </c>
      <c r="I217" s="36" t="n">
        <v>3842</v>
      </c>
    </row>
    <row r="218" customFormat="false" ht="78.75" hidden="false" customHeight="false" outlineLevel="0" collapsed="false">
      <c r="B218" s="125" t="s">
        <v>363</v>
      </c>
      <c r="C218" s="61" t="s">
        <v>362</v>
      </c>
      <c r="D218" s="52" t="s">
        <v>55</v>
      </c>
      <c r="E218" s="53" t="s">
        <v>98</v>
      </c>
      <c r="F218" s="99" t="n">
        <v>200</v>
      </c>
      <c r="G218" s="92" t="n">
        <v>1941</v>
      </c>
      <c r="H218" s="93" t="n">
        <v>2337</v>
      </c>
      <c r="I218" s="93" t="n">
        <v>2629</v>
      </c>
    </row>
    <row r="219" customFormat="false" ht="47.25" hidden="false" customHeight="false" outlineLevel="0" collapsed="false">
      <c r="B219" s="125" t="s">
        <v>364</v>
      </c>
      <c r="C219" s="61" t="s">
        <v>362</v>
      </c>
      <c r="D219" s="52" t="s">
        <v>55</v>
      </c>
      <c r="E219" s="53" t="s">
        <v>98</v>
      </c>
      <c r="F219" s="99" t="n">
        <v>800</v>
      </c>
      <c r="G219" s="92" t="n">
        <v>31</v>
      </c>
      <c r="H219" s="93" t="n">
        <v>31</v>
      </c>
      <c r="I219" s="93" t="n">
        <v>31</v>
      </c>
    </row>
    <row r="220" customFormat="false" ht="78.75" hidden="false" customHeight="false" outlineLevel="0" collapsed="false">
      <c r="B220" s="131" t="s">
        <v>365</v>
      </c>
      <c r="C220" s="58" t="s">
        <v>366</v>
      </c>
      <c r="D220" s="48"/>
      <c r="E220" s="49"/>
      <c r="F220" s="132"/>
      <c r="G220" s="50" t="n">
        <f aca="false">SUM(G221:G222)</f>
        <v>1176</v>
      </c>
      <c r="H220" s="50" t="n">
        <f aca="false">SUM(H221:H222)</f>
        <v>1228</v>
      </c>
      <c r="I220" s="50" t="n">
        <f aca="false">SUM(I221:I222)</f>
        <v>1294</v>
      </c>
    </row>
    <row r="221" customFormat="false" ht="157.5" hidden="false" customHeight="false" outlineLevel="0" collapsed="false">
      <c r="B221" s="31" t="s">
        <v>367</v>
      </c>
      <c r="C221" s="130" t="s">
        <v>368</v>
      </c>
      <c r="D221" s="52" t="s">
        <v>55</v>
      </c>
      <c r="E221" s="53" t="s">
        <v>90</v>
      </c>
      <c r="F221" s="75" t="s">
        <v>56</v>
      </c>
      <c r="G221" s="106" t="n">
        <v>1172</v>
      </c>
      <c r="H221" s="36" t="n">
        <v>1224</v>
      </c>
      <c r="I221" s="36" t="n">
        <v>1290</v>
      </c>
    </row>
    <row r="222" customFormat="false" ht="110.25" hidden="false" customHeight="false" outlineLevel="0" collapsed="false">
      <c r="B222" s="31" t="s">
        <v>369</v>
      </c>
      <c r="C222" s="130" t="s">
        <v>368</v>
      </c>
      <c r="D222" s="52" t="s">
        <v>55</v>
      </c>
      <c r="E222" s="53" t="s">
        <v>90</v>
      </c>
      <c r="F222" s="75" t="s">
        <v>27</v>
      </c>
      <c r="G222" s="106" t="n">
        <v>4</v>
      </c>
      <c r="H222" s="36" t="n">
        <v>4</v>
      </c>
      <c r="I222" s="36" t="n">
        <v>4</v>
      </c>
    </row>
    <row r="223" customFormat="false" ht="47.25" hidden="false" customHeight="false" outlineLevel="0" collapsed="false">
      <c r="B223" s="131" t="s">
        <v>370</v>
      </c>
      <c r="C223" s="58" t="s">
        <v>371</v>
      </c>
      <c r="D223" s="48"/>
      <c r="E223" s="49"/>
      <c r="F223" s="132"/>
      <c r="G223" s="50" t="n">
        <f aca="false">G225+G224</f>
        <v>536</v>
      </c>
      <c r="H223" s="50" t="n">
        <f aca="false">H225+H224</f>
        <v>557</v>
      </c>
      <c r="I223" s="50" t="n">
        <f aca="false">I225+I224</f>
        <v>584</v>
      </c>
    </row>
    <row r="224" customFormat="false" ht="126" hidden="false" customHeight="false" outlineLevel="0" collapsed="false">
      <c r="B224" s="31" t="s">
        <v>372</v>
      </c>
      <c r="C224" s="130" t="s">
        <v>373</v>
      </c>
      <c r="D224" s="52" t="s">
        <v>55</v>
      </c>
      <c r="E224" s="53" t="s">
        <v>90</v>
      </c>
      <c r="F224" s="75" t="s">
        <v>56</v>
      </c>
      <c r="G224" s="106" t="n">
        <v>477</v>
      </c>
      <c r="H224" s="36" t="n">
        <v>498</v>
      </c>
      <c r="I224" s="36" t="n">
        <v>525</v>
      </c>
    </row>
    <row r="225" customFormat="false" ht="78.75" hidden="false" customHeight="false" outlineLevel="0" collapsed="false">
      <c r="B225" s="31" t="s">
        <v>374</v>
      </c>
      <c r="C225" s="130" t="s">
        <v>373</v>
      </c>
      <c r="D225" s="52" t="s">
        <v>55</v>
      </c>
      <c r="E225" s="53" t="s">
        <v>90</v>
      </c>
      <c r="F225" s="75" t="s">
        <v>27</v>
      </c>
      <c r="G225" s="106" t="n">
        <v>59</v>
      </c>
      <c r="H225" s="36" t="n">
        <v>59</v>
      </c>
      <c r="I225" s="36" t="n">
        <v>59</v>
      </c>
    </row>
    <row r="226" customFormat="false" ht="63" hidden="false" customHeight="false" outlineLevel="0" collapsed="false">
      <c r="B226" s="26" t="s">
        <v>375</v>
      </c>
      <c r="C226" s="133" t="s">
        <v>376</v>
      </c>
      <c r="D226" s="48"/>
      <c r="E226" s="49"/>
      <c r="F226" s="71"/>
      <c r="G226" s="30" t="n">
        <f aca="false">G228+G227</f>
        <v>1367</v>
      </c>
      <c r="H226" s="30" t="n">
        <f aca="false">H228+H227</f>
        <v>1421</v>
      </c>
      <c r="I226" s="30" t="n">
        <f aca="false">I228+I227</f>
        <v>1490</v>
      </c>
    </row>
    <row r="227" customFormat="false" ht="126" hidden="false" customHeight="false" outlineLevel="0" collapsed="false">
      <c r="B227" s="31" t="s">
        <v>377</v>
      </c>
      <c r="C227" s="130" t="s">
        <v>378</v>
      </c>
      <c r="D227" s="52" t="s">
        <v>55</v>
      </c>
      <c r="E227" s="53" t="s">
        <v>90</v>
      </c>
      <c r="F227" s="75" t="s">
        <v>56</v>
      </c>
      <c r="G227" s="35" t="n">
        <v>1218</v>
      </c>
      <c r="H227" s="76" t="n">
        <v>1272</v>
      </c>
      <c r="I227" s="76" t="n">
        <v>1341</v>
      </c>
    </row>
    <row r="228" customFormat="false" ht="78.75" hidden="false" customHeight="false" outlineLevel="0" collapsed="false">
      <c r="B228" s="31" t="s">
        <v>379</v>
      </c>
      <c r="C228" s="130" t="s">
        <v>378</v>
      </c>
      <c r="D228" s="52" t="s">
        <v>55</v>
      </c>
      <c r="E228" s="53" t="s">
        <v>90</v>
      </c>
      <c r="F228" s="75" t="s">
        <v>27</v>
      </c>
      <c r="G228" s="35" t="n">
        <v>149</v>
      </c>
      <c r="H228" s="76" t="n">
        <v>149</v>
      </c>
      <c r="I228" s="76" t="n">
        <v>149</v>
      </c>
    </row>
    <row r="229" customFormat="false" ht="47.25" hidden="false" customHeight="false" outlineLevel="0" collapsed="false">
      <c r="B229" s="26" t="s">
        <v>380</v>
      </c>
      <c r="C229" s="133" t="s">
        <v>381</v>
      </c>
      <c r="D229" s="48"/>
      <c r="E229" s="49"/>
      <c r="F229" s="71"/>
      <c r="G229" s="30" t="n">
        <f aca="false">G230</f>
        <v>1.2</v>
      </c>
      <c r="H229" s="97" t="n">
        <f aca="false">H230</f>
        <v>1.2</v>
      </c>
      <c r="I229" s="97" t="n">
        <f aca="false">I230</f>
        <v>1.2</v>
      </c>
    </row>
    <row r="230" customFormat="false" ht="63" hidden="false" customHeight="false" outlineLevel="0" collapsed="false">
      <c r="B230" s="31" t="s">
        <v>382</v>
      </c>
      <c r="C230" s="130" t="s">
        <v>383</v>
      </c>
      <c r="D230" s="52" t="s">
        <v>55</v>
      </c>
      <c r="E230" s="53" t="s">
        <v>90</v>
      </c>
      <c r="F230" s="75" t="s">
        <v>27</v>
      </c>
      <c r="G230" s="106" t="n">
        <v>1.2</v>
      </c>
      <c r="H230" s="36" t="n">
        <v>1.2</v>
      </c>
      <c r="I230" s="36" t="n">
        <v>1.2</v>
      </c>
    </row>
    <row r="231" customFormat="false" ht="63" hidden="false" customHeight="false" outlineLevel="0" collapsed="false">
      <c r="B231" s="134" t="s">
        <v>384</v>
      </c>
      <c r="C231" s="56" t="s">
        <v>385</v>
      </c>
      <c r="D231" s="42"/>
      <c r="E231" s="43"/>
      <c r="F231" s="68"/>
      <c r="G231" s="25" t="n">
        <f aca="false">G232+G235</f>
        <v>1559</v>
      </c>
      <c r="H231" s="25" t="n">
        <f aca="false">H232+H235</f>
        <v>1524</v>
      </c>
      <c r="I231" s="25" t="n">
        <f aca="false">I232+I235</f>
        <v>1309</v>
      </c>
    </row>
    <row r="232" customFormat="false" ht="63" hidden="false" customHeight="false" outlineLevel="0" collapsed="false">
      <c r="B232" s="79" t="s">
        <v>386</v>
      </c>
      <c r="C232" s="58" t="s">
        <v>387</v>
      </c>
      <c r="D232" s="48"/>
      <c r="E232" s="49"/>
      <c r="F232" s="71"/>
      <c r="G232" s="30" t="n">
        <f aca="false">SUM(G233:G234)</f>
        <v>1259</v>
      </c>
      <c r="H232" s="30" t="n">
        <f aca="false">SUM(H233:H234)</f>
        <v>1284</v>
      </c>
      <c r="I232" s="30" t="n">
        <f aca="false">SUM(I233:I234)</f>
        <v>1309</v>
      </c>
    </row>
    <row r="233" customFormat="false" ht="189" hidden="false" customHeight="false" outlineLevel="0" collapsed="false">
      <c r="B233" s="80" t="s">
        <v>388</v>
      </c>
      <c r="C233" s="135" t="s">
        <v>389</v>
      </c>
      <c r="D233" s="52" t="s">
        <v>40</v>
      </c>
      <c r="E233" s="53" t="s">
        <v>111</v>
      </c>
      <c r="F233" s="75" t="s">
        <v>56</v>
      </c>
      <c r="G233" s="106" t="n">
        <v>1246</v>
      </c>
      <c r="H233" s="36" t="n">
        <v>1271</v>
      </c>
      <c r="I233" s="36" t="n">
        <v>1296</v>
      </c>
    </row>
    <row r="234" customFormat="false" ht="141.75" hidden="false" customHeight="false" outlineLevel="0" collapsed="false">
      <c r="B234" s="80" t="s">
        <v>390</v>
      </c>
      <c r="C234" s="135" t="s">
        <v>389</v>
      </c>
      <c r="D234" s="52" t="s">
        <v>40</v>
      </c>
      <c r="E234" s="53" t="s">
        <v>111</v>
      </c>
      <c r="F234" s="75" t="s">
        <v>27</v>
      </c>
      <c r="G234" s="106" t="n">
        <v>13</v>
      </c>
      <c r="H234" s="36" t="n">
        <v>13</v>
      </c>
      <c r="I234" s="36" t="n">
        <v>13</v>
      </c>
    </row>
    <row r="235" customFormat="false" ht="15.75" hidden="false" customHeight="false" outlineLevel="0" collapsed="false">
      <c r="B235" s="79" t="s">
        <v>391</v>
      </c>
      <c r="C235" s="58" t="s">
        <v>392</v>
      </c>
      <c r="D235" s="48"/>
      <c r="E235" s="49"/>
      <c r="F235" s="71"/>
      <c r="G235" s="30" t="n">
        <f aca="false">SUM(G236:G237)</f>
        <v>300</v>
      </c>
      <c r="H235" s="30" t="n">
        <f aca="false">SUM(H236:H237)</f>
        <v>240</v>
      </c>
      <c r="I235" s="30" t="n">
        <f aca="false">SUM(I236:I237)</f>
        <v>0</v>
      </c>
    </row>
    <row r="236" customFormat="false" ht="63" hidden="false" customHeight="false" outlineLevel="0" collapsed="false">
      <c r="B236" s="80" t="s">
        <v>393</v>
      </c>
      <c r="C236" s="61" t="s">
        <v>394</v>
      </c>
      <c r="D236" s="52" t="s">
        <v>40</v>
      </c>
      <c r="E236" s="53" t="s">
        <v>111</v>
      </c>
      <c r="F236" s="75" t="s">
        <v>27</v>
      </c>
      <c r="G236" s="37" t="n">
        <v>260</v>
      </c>
      <c r="H236" s="38" t="n">
        <v>200</v>
      </c>
      <c r="I236" s="38"/>
    </row>
    <row r="237" customFormat="false" ht="48" hidden="false" customHeight="false" outlineLevel="0" collapsed="false">
      <c r="B237" s="80" t="s">
        <v>395</v>
      </c>
      <c r="C237" s="61" t="s">
        <v>394</v>
      </c>
      <c r="D237" s="52" t="s">
        <v>40</v>
      </c>
      <c r="E237" s="53" t="s">
        <v>111</v>
      </c>
      <c r="F237" s="75" t="s">
        <v>396</v>
      </c>
      <c r="G237" s="37" t="n">
        <v>40</v>
      </c>
      <c r="H237" s="38" t="n">
        <v>40</v>
      </c>
      <c r="I237" s="38"/>
    </row>
    <row r="238" customFormat="false" ht="48" hidden="false" customHeight="false" outlineLevel="0" collapsed="false">
      <c r="B238" s="81" t="s">
        <v>397</v>
      </c>
      <c r="C238" s="136" t="s">
        <v>91</v>
      </c>
      <c r="D238" s="19"/>
      <c r="E238" s="19"/>
      <c r="F238" s="19"/>
      <c r="G238" s="20" t="n">
        <f aca="false">G239+G247+G256+G263+G276</f>
        <v>237350.3</v>
      </c>
      <c r="H238" s="20" t="n">
        <f aca="false">H239+H247+H256+H263+H276</f>
        <v>237591.5</v>
      </c>
      <c r="I238" s="20" t="n">
        <f aca="false">I239+I247+I256+I263+I276</f>
        <v>212258.7</v>
      </c>
    </row>
    <row r="239" customFormat="false" ht="31.5" hidden="false" customHeight="false" outlineLevel="0" collapsed="false">
      <c r="B239" s="137" t="s">
        <v>398</v>
      </c>
      <c r="C239" s="56" t="s">
        <v>399</v>
      </c>
      <c r="D239" s="23"/>
      <c r="E239" s="24"/>
      <c r="F239" s="24"/>
      <c r="G239" s="25" t="n">
        <f aca="false">G240+G244</f>
        <v>44311.8</v>
      </c>
      <c r="H239" s="25" t="n">
        <f aca="false">H240+H244</f>
        <v>46190.5</v>
      </c>
      <c r="I239" s="25" t="n">
        <f aca="false">I240+I244</f>
        <v>44172.5</v>
      </c>
    </row>
    <row r="240" customFormat="false" ht="31.5" hidden="false" customHeight="false" outlineLevel="0" collapsed="false">
      <c r="B240" s="138" t="s">
        <v>400</v>
      </c>
      <c r="C240" s="58" t="s">
        <v>401</v>
      </c>
      <c r="D240" s="28"/>
      <c r="E240" s="29"/>
      <c r="F240" s="29"/>
      <c r="G240" s="30" t="n">
        <f aca="false">G241+G242+G243</f>
        <v>42973.3</v>
      </c>
      <c r="H240" s="30" t="n">
        <f aca="false">H241+H242+H243</f>
        <v>45485.5</v>
      </c>
      <c r="I240" s="30" t="n">
        <f aca="false">I241+I242+I243</f>
        <v>44172.5</v>
      </c>
    </row>
    <row r="241" customFormat="false" ht="126" hidden="false" customHeight="false" outlineLevel="0" collapsed="false">
      <c r="B241" s="110" t="s">
        <v>402</v>
      </c>
      <c r="C241" s="61" t="s">
        <v>403</v>
      </c>
      <c r="D241" s="33" t="s">
        <v>194</v>
      </c>
      <c r="E241" s="34" t="s">
        <v>19</v>
      </c>
      <c r="F241" s="34" t="s">
        <v>56</v>
      </c>
      <c r="G241" s="92" t="n">
        <v>41341.9</v>
      </c>
      <c r="H241" s="93" t="n">
        <v>44182.5</v>
      </c>
      <c r="I241" s="93" t="n">
        <v>44172.5</v>
      </c>
    </row>
    <row r="242" customFormat="false" ht="78.75" hidden="false" customHeight="false" outlineLevel="0" collapsed="false">
      <c r="B242" s="139" t="s">
        <v>57</v>
      </c>
      <c r="C242" s="61" t="s">
        <v>403</v>
      </c>
      <c r="D242" s="33" t="s">
        <v>194</v>
      </c>
      <c r="E242" s="34" t="s">
        <v>19</v>
      </c>
      <c r="F242" s="34" t="s">
        <v>27</v>
      </c>
      <c r="G242" s="106" t="n">
        <v>1630.4</v>
      </c>
      <c r="H242" s="93" t="n">
        <v>1303</v>
      </c>
      <c r="I242" s="93"/>
    </row>
    <row r="243" customFormat="false" ht="47.25" hidden="false" customHeight="false" outlineLevel="0" collapsed="false">
      <c r="B243" s="139" t="s">
        <v>404</v>
      </c>
      <c r="C243" s="61" t="s">
        <v>403</v>
      </c>
      <c r="D243" s="33" t="s">
        <v>194</v>
      </c>
      <c r="E243" s="34" t="s">
        <v>19</v>
      </c>
      <c r="F243" s="34" t="s">
        <v>405</v>
      </c>
      <c r="G243" s="92" t="n">
        <v>1</v>
      </c>
      <c r="H243" s="93"/>
      <c r="I243" s="93"/>
    </row>
    <row r="244" customFormat="false" ht="31.5" hidden="false" customHeight="false" outlineLevel="0" collapsed="false">
      <c r="B244" s="138" t="s">
        <v>406</v>
      </c>
      <c r="C244" s="58" t="s">
        <v>407</v>
      </c>
      <c r="D244" s="28"/>
      <c r="E244" s="29"/>
      <c r="F244" s="29"/>
      <c r="G244" s="30" t="n">
        <f aca="false">G246+G245</f>
        <v>1338.5</v>
      </c>
      <c r="H244" s="30" t="n">
        <f aca="false">H246+H245</f>
        <v>705</v>
      </c>
      <c r="I244" s="30" t="n">
        <f aca="false">I246+I245</f>
        <v>0</v>
      </c>
    </row>
    <row r="245" customFormat="false" ht="63" hidden="false" customHeight="false" outlineLevel="0" collapsed="false">
      <c r="B245" s="140" t="s">
        <v>408</v>
      </c>
      <c r="C245" s="61" t="s">
        <v>409</v>
      </c>
      <c r="D245" s="33" t="s">
        <v>194</v>
      </c>
      <c r="E245" s="34" t="s">
        <v>19</v>
      </c>
      <c r="F245" s="34" t="s">
        <v>27</v>
      </c>
      <c r="G245" s="37" t="n">
        <v>1200</v>
      </c>
      <c r="H245" s="38" t="n">
        <v>705</v>
      </c>
      <c r="I245" s="38"/>
    </row>
    <row r="246" customFormat="false" ht="141.75" hidden="false" customHeight="false" outlineLevel="0" collapsed="false">
      <c r="B246" s="140" t="s">
        <v>410</v>
      </c>
      <c r="C246" s="61" t="s">
        <v>411</v>
      </c>
      <c r="D246" s="33" t="s">
        <v>194</v>
      </c>
      <c r="E246" s="34" t="s">
        <v>19</v>
      </c>
      <c r="F246" s="34" t="s">
        <v>27</v>
      </c>
      <c r="G246" s="92" t="n">
        <v>138.5</v>
      </c>
      <c r="H246" s="93"/>
      <c r="I246" s="38"/>
    </row>
    <row r="247" customFormat="false" ht="31.5" hidden="false" customHeight="false" outlineLevel="0" collapsed="false">
      <c r="B247" s="141" t="s">
        <v>412</v>
      </c>
      <c r="C247" s="56" t="s">
        <v>413</v>
      </c>
      <c r="D247" s="23"/>
      <c r="E247" s="24"/>
      <c r="F247" s="24"/>
      <c r="G247" s="25" t="n">
        <f aca="false">G248+G253</f>
        <v>114809.8</v>
      </c>
      <c r="H247" s="25" t="n">
        <f aca="false">H248+H253</f>
        <v>118436.4</v>
      </c>
      <c r="I247" s="25" t="n">
        <f aca="false">I248+I253</f>
        <v>98124</v>
      </c>
    </row>
    <row r="248" customFormat="false" ht="31.5" hidden="false" customHeight="false" outlineLevel="0" collapsed="false">
      <c r="B248" s="142" t="s">
        <v>400</v>
      </c>
      <c r="C248" s="58" t="s">
        <v>414</v>
      </c>
      <c r="D248" s="28"/>
      <c r="E248" s="29"/>
      <c r="F248" s="29"/>
      <c r="G248" s="30" t="n">
        <f aca="false">G251+G249+G250+G252</f>
        <v>113359.8</v>
      </c>
      <c r="H248" s="30" t="n">
        <f aca="false">H251+H249+H250+H252</f>
        <v>116986.4</v>
      </c>
      <c r="I248" s="30" t="n">
        <f aca="false">I251+I249+I250+I252</f>
        <v>98124</v>
      </c>
    </row>
    <row r="249" customFormat="false" ht="126" hidden="false" customHeight="false" outlineLevel="0" collapsed="false">
      <c r="B249" s="110" t="s">
        <v>402</v>
      </c>
      <c r="C249" s="61" t="s">
        <v>415</v>
      </c>
      <c r="D249" s="33" t="s">
        <v>194</v>
      </c>
      <c r="E249" s="34" t="s">
        <v>19</v>
      </c>
      <c r="F249" s="34" t="s">
        <v>56</v>
      </c>
      <c r="G249" s="92" t="n">
        <v>46764</v>
      </c>
      <c r="H249" s="93" t="n">
        <v>49923</v>
      </c>
      <c r="I249" s="93" t="n">
        <v>49923</v>
      </c>
    </row>
    <row r="250" customFormat="false" ht="78.75" hidden="false" customHeight="false" outlineLevel="0" collapsed="false">
      <c r="B250" s="139" t="s">
        <v>57</v>
      </c>
      <c r="C250" s="61" t="s">
        <v>415</v>
      </c>
      <c r="D250" s="33" t="s">
        <v>194</v>
      </c>
      <c r="E250" s="34" t="s">
        <v>19</v>
      </c>
      <c r="F250" s="34" t="s">
        <v>27</v>
      </c>
      <c r="G250" s="106" t="n">
        <v>12522.9</v>
      </c>
      <c r="H250" s="93" t="n">
        <v>11751.5</v>
      </c>
      <c r="I250" s="93"/>
    </row>
    <row r="251" customFormat="false" ht="78.75" hidden="false" customHeight="false" outlineLevel="0" collapsed="false">
      <c r="B251" s="80" t="s">
        <v>103</v>
      </c>
      <c r="C251" s="61" t="s">
        <v>415</v>
      </c>
      <c r="D251" s="33" t="s">
        <v>194</v>
      </c>
      <c r="E251" s="34" t="s">
        <v>19</v>
      </c>
      <c r="F251" s="100" t="s">
        <v>131</v>
      </c>
      <c r="G251" s="106" t="n">
        <v>54065.5</v>
      </c>
      <c r="H251" s="93" t="n">
        <v>55306.5</v>
      </c>
      <c r="I251" s="93" t="n">
        <v>48201</v>
      </c>
    </row>
    <row r="252" customFormat="false" ht="47.25" hidden="false" customHeight="false" outlineLevel="0" collapsed="false">
      <c r="B252" s="139" t="s">
        <v>404</v>
      </c>
      <c r="C252" s="61" t="s">
        <v>415</v>
      </c>
      <c r="D252" s="33" t="s">
        <v>194</v>
      </c>
      <c r="E252" s="34" t="s">
        <v>19</v>
      </c>
      <c r="F252" s="34" t="s">
        <v>405</v>
      </c>
      <c r="G252" s="92" t="n">
        <v>7.4</v>
      </c>
      <c r="H252" s="93" t="n">
        <v>5.4</v>
      </c>
      <c r="I252" s="93"/>
    </row>
    <row r="253" customFormat="false" ht="78.75" hidden="false" customHeight="false" outlineLevel="0" collapsed="false">
      <c r="B253" s="79" t="s">
        <v>416</v>
      </c>
      <c r="C253" s="58" t="s">
        <v>417</v>
      </c>
      <c r="D253" s="28"/>
      <c r="E253" s="29"/>
      <c r="F253" s="104"/>
      <c r="G253" s="30" t="n">
        <f aca="false">G255+G254</f>
        <v>1450</v>
      </c>
      <c r="H253" s="30" t="n">
        <f aca="false">H255+H254</f>
        <v>1450</v>
      </c>
      <c r="I253" s="30" t="n">
        <f aca="false">I255+I254</f>
        <v>0</v>
      </c>
    </row>
    <row r="254" customFormat="false" ht="47.25" hidden="false" customHeight="false" outlineLevel="0" collapsed="false">
      <c r="B254" s="140" t="s">
        <v>44</v>
      </c>
      <c r="C254" s="61" t="s">
        <v>418</v>
      </c>
      <c r="D254" s="33" t="s">
        <v>194</v>
      </c>
      <c r="E254" s="34" t="s">
        <v>19</v>
      </c>
      <c r="F254" s="34" t="s">
        <v>131</v>
      </c>
      <c r="G254" s="37" t="n">
        <v>450</v>
      </c>
      <c r="H254" s="38" t="n">
        <v>450</v>
      </c>
      <c r="I254" s="38"/>
    </row>
    <row r="255" customFormat="false" ht="47.25" hidden="false" customHeight="false" outlineLevel="0" collapsed="false">
      <c r="B255" s="140" t="s">
        <v>419</v>
      </c>
      <c r="C255" s="61" t="s">
        <v>418</v>
      </c>
      <c r="D255" s="33" t="s">
        <v>194</v>
      </c>
      <c r="E255" s="34" t="s">
        <v>19</v>
      </c>
      <c r="F255" s="34" t="s">
        <v>131</v>
      </c>
      <c r="G255" s="37" t="n">
        <v>1000</v>
      </c>
      <c r="H255" s="38" t="n">
        <v>1000</v>
      </c>
      <c r="I255" s="38"/>
    </row>
    <row r="256" customFormat="false" ht="31.5" hidden="false" customHeight="false" outlineLevel="0" collapsed="false">
      <c r="B256" s="141" t="s">
        <v>420</v>
      </c>
      <c r="C256" s="56" t="s">
        <v>421</v>
      </c>
      <c r="D256" s="23"/>
      <c r="E256" s="24"/>
      <c r="F256" s="24"/>
      <c r="G256" s="25" t="n">
        <f aca="false">G257+G259</f>
        <v>13626</v>
      </c>
      <c r="H256" s="25" t="n">
        <f aca="false">H257+H259</f>
        <v>5599.4</v>
      </c>
      <c r="I256" s="25" t="n">
        <f aca="false">I257+I259</f>
        <v>2975.9</v>
      </c>
    </row>
    <row r="257" customFormat="false" ht="31.5" hidden="false" customHeight="false" outlineLevel="0" collapsed="false">
      <c r="B257" s="142" t="s">
        <v>400</v>
      </c>
      <c r="C257" s="58" t="s">
        <v>422</v>
      </c>
      <c r="D257" s="28"/>
      <c r="E257" s="29"/>
      <c r="F257" s="29"/>
      <c r="G257" s="30" t="n">
        <f aca="false">G258</f>
        <v>6278.7</v>
      </c>
      <c r="H257" s="30" t="n">
        <f aca="false">H258</f>
        <v>5599.4</v>
      </c>
      <c r="I257" s="30" t="n">
        <f aca="false">I258</f>
        <v>2975.9</v>
      </c>
    </row>
    <row r="258" customFormat="false" ht="78.75" hidden="false" customHeight="false" outlineLevel="0" collapsed="false">
      <c r="B258" s="80" t="s">
        <v>103</v>
      </c>
      <c r="C258" s="61" t="s">
        <v>423</v>
      </c>
      <c r="D258" s="33" t="s">
        <v>194</v>
      </c>
      <c r="E258" s="34" t="s">
        <v>19</v>
      </c>
      <c r="F258" s="100" t="s">
        <v>131</v>
      </c>
      <c r="G258" s="92" t="n">
        <v>6278.7</v>
      </c>
      <c r="H258" s="93" t="n">
        <v>5599.4</v>
      </c>
      <c r="I258" s="93" t="n">
        <v>2975.9</v>
      </c>
    </row>
    <row r="259" customFormat="false" ht="31.5" hidden="false" customHeight="false" outlineLevel="0" collapsed="false">
      <c r="B259" s="143" t="s">
        <v>424</v>
      </c>
      <c r="C259" s="47" t="s">
        <v>425</v>
      </c>
      <c r="D259" s="48"/>
      <c r="E259" s="49"/>
      <c r="F259" s="86"/>
      <c r="G259" s="30" t="n">
        <f aca="false">SUM(G260:G262)</f>
        <v>7347.3</v>
      </c>
      <c r="H259" s="30" t="n">
        <f aca="false">SUM(H260:H262)</f>
        <v>0</v>
      </c>
      <c r="I259" s="30" t="n">
        <f aca="false">SUM(I260:I262)</f>
        <v>0</v>
      </c>
    </row>
    <row r="260" customFormat="false" ht="47.25" hidden="false" customHeight="false" outlineLevel="0" collapsed="false">
      <c r="B260" s="40" t="s">
        <v>426</v>
      </c>
      <c r="C260" s="32" t="s">
        <v>427</v>
      </c>
      <c r="D260" s="52" t="s">
        <v>194</v>
      </c>
      <c r="E260" s="53" t="s">
        <v>111</v>
      </c>
      <c r="F260" s="54" t="n">
        <v>500</v>
      </c>
      <c r="G260" s="35" t="n">
        <v>6340.4</v>
      </c>
      <c r="H260" s="76"/>
      <c r="I260" s="38"/>
    </row>
    <row r="261" customFormat="false" ht="81" hidden="false" customHeight="true" outlineLevel="0" collapsed="false">
      <c r="B261" s="80" t="s">
        <v>428</v>
      </c>
      <c r="C261" s="51" t="s">
        <v>429</v>
      </c>
      <c r="D261" s="52" t="s">
        <v>91</v>
      </c>
      <c r="E261" s="53" t="s">
        <v>40</v>
      </c>
      <c r="F261" s="54" t="n">
        <v>200</v>
      </c>
      <c r="G261" s="37" t="n">
        <v>673.2</v>
      </c>
      <c r="H261" s="93"/>
      <c r="I261" s="93"/>
    </row>
    <row r="262" customFormat="false" ht="78.75" hidden="false" customHeight="false" outlineLevel="0" collapsed="false">
      <c r="B262" s="144" t="s">
        <v>430</v>
      </c>
      <c r="C262" s="51" t="s">
        <v>431</v>
      </c>
      <c r="D262" s="52" t="s">
        <v>194</v>
      </c>
      <c r="E262" s="53" t="s">
        <v>111</v>
      </c>
      <c r="F262" s="54" t="n">
        <v>200</v>
      </c>
      <c r="G262" s="35" t="n">
        <v>333.7</v>
      </c>
      <c r="H262" s="93"/>
      <c r="I262" s="93"/>
    </row>
    <row r="263" customFormat="false" ht="31.5" hidden="false" customHeight="false" outlineLevel="0" collapsed="false">
      <c r="B263" s="141" t="s">
        <v>432</v>
      </c>
      <c r="C263" s="56" t="s">
        <v>433</v>
      </c>
      <c r="D263" s="23"/>
      <c r="E263" s="24"/>
      <c r="F263" s="113"/>
      <c r="G263" s="25" t="n">
        <f aca="false">G264+G274</f>
        <v>41813.9</v>
      </c>
      <c r="H263" s="25" t="n">
        <f aca="false">H264+H274</f>
        <v>43781.6</v>
      </c>
      <c r="I263" s="25" t="n">
        <f aca="false">I264+I274</f>
        <v>42893.6</v>
      </c>
    </row>
    <row r="264" customFormat="false" ht="31.5" hidden="false" customHeight="false" outlineLevel="0" collapsed="false">
      <c r="B264" s="46" t="s">
        <v>93</v>
      </c>
      <c r="C264" s="47" t="s">
        <v>434</v>
      </c>
      <c r="D264" s="48"/>
      <c r="E264" s="49"/>
      <c r="F264" s="86"/>
      <c r="G264" s="30" t="n">
        <f aca="false">SUM(G265:G273)</f>
        <v>41773.9</v>
      </c>
      <c r="H264" s="30" t="n">
        <f aca="false">SUM(H265:H273)</f>
        <v>43741.6</v>
      </c>
      <c r="I264" s="30" t="n">
        <f aca="false">SUM(I265:I273)</f>
        <v>42853.6</v>
      </c>
    </row>
    <row r="265" customFormat="false" ht="114" hidden="false" customHeight="true" outlineLevel="0" collapsed="false">
      <c r="B265" s="40" t="s">
        <v>402</v>
      </c>
      <c r="C265" s="51" t="s">
        <v>435</v>
      </c>
      <c r="D265" s="52" t="s">
        <v>194</v>
      </c>
      <c r="E265" s="53" t="s">
        <v>111</v>
      </c>
      <c r="F265" s="54" t="s">
        <v>56</v>
      </c>
      <c r="G265" s="92" t="n">
        <v>28581.8</v>
      </c>
      <c r="H265" s="93" t="n">
        <v>30424.9</v>
      </c>
      <c r="I265" s="93" t="n">
        <v>30424.9</v>
      </c>
    </row>
    <row r="266" customFormat="false" ht="61.5" hidden="false" customHeight="true" outlineLevel="0" collapsed="false">
      <c r="B266" s="80" t="s">
        <v>57</v>
      </c>
      <c r="C266" s="51" t="s">
        <v>435</v>
      </c>
      <c r="D266" s="52" t="s">
        <v>194</v>
      </c>
      <c r="E266" s="53" t="s">
        <v>111</v>
      </c>
      <c r="F266" s="54" t="s">
        <v>27</v>
      </c>
      <c r="G266" s="106" t="n">
        <v>667.9</v>
      </c>
      <c r="H266" s="93" t="n">
        <v>396.4</v>
      </c>
      <c r="I266" s="93"/>
    </row>
    <row r="267" customFormat="false" ht="47.25" hidden="false" customHeight="false" outlineLevel="0" collapsed="false">
      <c r="B267" s="115" t="s">
        <v>404</v>
      </c>
      <c r="C267" s="51" t="s">
        <v>435</v>
      </c>
      <c r="D267" s="52" t="s">
        <v>194</v>
      </c>
      <c r="E267" s="53" t="s">
        <v>111</v>
      </c>
      <c r="F267" s="54" t="n">
        <v>800</v>
      </c>
      <c r="G267" s="106" t="n">
        <v>2</v>
      </c>
      <c r="H267" s="93"/>
      <c r="I267" s="93"/>
    </row>
    <row r="268" customFormat="false" ht="110.25" hidden="false" customHeight="false" outlineLevel="0" collapsed="false">
      <c r="B268" s="40" t="s">
        <v>436</v>
      </c>
      <c r="C268" s="51" t="s">
        <v>437</v>
      </c>
      <c r="D268" s="52" t="s">
        <v>194</v>
      </c>
      <c r="E268" s="53" t="s">
        <v>111</v>
      </c>
      <c r="F268" s="54" t="s">
        <v>56</v>
      </c>
      <c r="G268" s="92" t="n">
        <v>7230</v>
      </c>
      <c r="H268" s="93" t="n">
        <v>7546</v>
      </c>
      <c r="I268" s="93" t="n">
        <v>7546</v>
      </c>
    </row>
    <row r="269" customFormat="false" ht="63" hidden="false" customHeight="false" outlineLevel="0" collapsed="false">
      <c r="B269" s="80" t="s">
        <v>176</v>
      </c>
      <c r="C269" s="51" t="s">
        <v>437</v>
      </c>
      <c r="D269" s="52" t="s">
        <v>194</v>
      </c>
      <c r="E269" s="53" t="s">
        <v>111</v>
      </c>
      <c r="F269" s="54" t="s">
        <v>27</v>
      </c>
      <c r="G269" s="106" t="n">
        <v>222.2</v>
      </c>
      <c r="H269" s="93" t="n">
        <v>197.7</v>
      </c>
      <c r="I269" s="93"/>
    </row>
    <row r="270" customFormat="false" ht="47.25" hidden="false" customHeight="false" outlineLevel="0" collapsed="false">
      <c r="B270" s="115" t="s">
        <v>177</v>
      </c>
      <c r="C270" s="51" t="s">
        <v>437</v>
      </c>
      <c r="D270" s="52" t="s">
        <v>194</v>
      </c>
      <c r="E270" s="53" t="s">
        <v>111</v>
      </c>
      <c r="F270" s="54" t="n">
        <v>800</v>
      </c>
      <c r="G270" s="106" t="n">
        <v>1</v>
      </c>
      <c r="H270" s="93"/>
      <c r="I270" s="93"/>
    </row>
    <row r="271" customFormat="false" ht="99.75" hidden="false" customHeight="true" outlineLevel="0" collapsed="false">
      <c r="B271" s="115" t="s">
        <v>95</v>
      </c>
      <c r="C271" s="51" t="s">
        <v>438</v>
      </c>
      <c r="D271" s="52" t="s">
        <v>194</v>
      </c>
      <c r="E271" s="53" t="s">
        <v>111</v>
      </c>
      <c r="F271" s="54" t="n">
        <v>100</v>
      </c>
      <c r="G271" s="106" t="n">
        <v>4688.5</v>
      </c>
      <c r="H271" s="93" t="n">
        <v>4892.7</v>
      </c>
      <c r="I271" s="93" t="n">
        <v>4882.7</v>
      </c>
    </row>
    <row r="272" customFormat="false" ht="63" hidden="false" customHeight="false" outlineLevel="0" collapsed="false">
      <c r="B272" s="115" t="s">
        <v>181</v>
      </c>
      <c r="C272" s="51" t="s">
        <v>438</v>
      </c>
      <c r="D272" s="52" t="s">
        <v>194</v>
      </c>
      <c r="E272" s="53" t="s">
        <v>111</v>
      </c>
      <c r="F272" s="54" t="n">
        <v>200</v>
      </c>
      <c r="G272" s="106" t="n">
        <v>375.9</v>
      </c>
      <c r="H272" s="93" t="n">
        <v>280.3</v>
      </c>
      <c r="I272" s="93"/>
    </row>
    <row r="273" customFormat="false" ht="47.25" hidden="false" customHeight="false" outlineLevel="0" collapsed="false">
      <c r="B273" s="115" t="s">
        <v>182</v>
      </c>
      <c r="C273" s="51" t="s">
        <v>438</v>
      </c>
      <c r="D273" s="52" t="s">
        <v>194</v>
      </c>
      <c r="E273" s="53" t="s">
        <v>111</v>
      </c>
      <c r="F273" s="54" t="n">
        <v>800</v>
      </c>
      <c r="G273" s="92" t="n">
        <v>4.6</v>
      </c>
      <c r="H273" s="93" t="n">
        <v>3.6</v>
      </c>
      <c r="I273" s="93"/>
    </row>
    <row r="274" customFormat="false" ht="47.25" hidden="false" customHeight="false" outlineLevel="0" collapsed="false">
      <c r="B274" s="39" t="s">
        <v>439</v>
      </c>
      <c r="C274" s="27" t="s">
        <v>440</v>
      </c>
      <c r="D274" s="48"/>
      <c r="E274" s="49"/>
      <c r="F274" s="86"/>
      <c r="G274" s="123" t="n">
        <f aca="false">G275</f>
        <v>40</v>
      </c>
      <c r="H274" s="123" t="n">
        <f aca="false">H275</f>
        <v>40</v>
      </c>
      <c r="I274" s="123" t="n">
        <f aca="false">I275</f>
        <v>40</v>
      </c>
    </row>
    <row r="275" customFormat="false" ht="156.75" hidden="false" customHeight="true" outlineLevel="0" collapsed="false">
      <c r="B275" s="87" t="s">
        <v>441</v>
      </c>
      <c r="C275" s="32" t="s">
        <v>442</v>
      </c>
      <c r="D275" s="52" t="s">
        <v>55</v>
      </c>
      <c r="E275" s="53" t="s">
        <v>40</v>
      </c>
      <c r="F275" s="54" t="n">
        <v>100</v>
      </c>
      <c r="G275" s="107" t="n">
        <v>40</v>
      </c>
      <c r="H275" s="108" t="n">
        <v>40</v>
      </c>
      <c r="I275" s="108" t="n">
        <v>40</v>
      </c>
    </row>
    <row r="276" customFormat="false" ht="31.5" hidden="false" customHeight="false" outlineLevel="0" collapsed="false">
      <c r="B276" s="21" t="s">
        <v>443</v>
      </c>
      <c r="C276" s="41" t="s">
        <v>444</v>
      </c>
      <c r="D276" s="42"/>
      <c r="E276" s="43"/>
      <c r="F276" s="44"/>
      <c r="G276" s="25" t="n">
        <f aca="false">G277+G279</f>
        <v>22788.8</v>
      </c>
      <c r="H276" s="25" t="n">
        <f aca="false">H277+H279</f>
        <v>23583.6</v>
      </c>
      <c r="I276" s="25" t="n">
        <f aca="false">I277+I279</f>
        <v>24092.7</v>
      </c>
    </row>
    <row r="277" customFormat="false" ht="45" hidden="false" customHeight="true" outlineLevel="0" collapsed="false">
      <c r="B277" s="46" t="s">
        <v>445</v>
      </c>
      <c r="C277" s="47" t="s">
        <v>446</v>
      </c>
      <c r="D277" s="48"/>
      <c r="E277" s="49"/>
      <c r="F277" s="86"/>
      <c r="G277" s="30" t="n">
        <f aca="false">G278</f>
        <v>22387.8</v>
      </c>
      <c r="H277" s="30" t="n">
        <f aca="false">H278</f>
        <v>23166.6</v>
      </c>
      <c r="I277" s="30" t="n">
        <f aca="false">I278</f>
        <v>23658.7</v>
      </c>
    </row>
    <row r="278" customFormat="false" ht="78.75" hidden="false" customHeight="false" outlineLevel="0" collapsed="false">
      <c r="B278" s="80" t="s">
        <v>103</v>
      </c>
      <c r="C278" s="51" t="s">
        <v>447</v>
      </c>
      <c r="D278" s="52" t="s">
        <v>28</v>
      </c>
      <c r="E278" s="53" t="s">
        <v>40</v>
      </c>
      <c r="F278" s="54" t="n">
        <v>600</v>
      </c>
      <c r="G278" s="92" t="n">
        <v>22387.8</v>
      </c>
      <c r="H278" s="93" t="n">
        <v>23166.6</v>
      </c>
      <c r="I278" s="93" t="n">
        <v>23658.7</v>
      </c>
    </row>
    <row r="279" customFormat="false" ht="31.5" hidden="false" customHeight="false" outlineLevel="0" collapsed="false">
      <c r="B279" s="78" t="s">
        <v>116</v>
      </c>
      <c r="C279" s="47" t="s">
        <v>448</v>
      </c>
      <c r="D279" s="48"/>
      <c r="E279" s="49"/>
      <c r="F279" s="86"/>
      <c r="G279" s="30" t="n">
        <f aca="false">G281+G280</f>
        <v>401</v>
      </c>
      <c r="H279" s="30" t="n">
        <f aca="false">H281+H280</f>
        <v>417</v>
      </c>
      <c r="I279" s="30" t="n">
        <f aca="false">I281+I280</f>
        <v>434</v>
      </c>
    </row>
    <row r="280" customFormat="false" ht="173.25" hidden="false" customHeight="false" outlineLevel="0" collapsed="false">
      <c r="B280" s="87" t="s">
        <v>118</v>
      </c>
      <c r="C280" s="51" t="s">
        <v>449</v>
      </c>
      <c r="D280" s="52" t="s">
        <v>55</v>
      </c>
      <c r="E280" s="53" t="s">
        <v>40</v>
      </c>
      <c r="F280" s="54" t="n">
        <v>100</v>
      </c>
      <c r="G280" s="92" t="n">
        <v>296</v>
      </c>
      <c r="H280" s="93" t="n">
        <v>310</v>
      </c>
      <c r="I280" s="93" t="n">
        <v>325</v>
      </c>
    </row>
    <row r="281" customFormat="false" ht="111.75" hidden="false" customHeight="true" outlineLevel="0" collapsed="false">
      <c r="B281" s="87" t="s">
        <v>120</v>
      </c>
      <c r="C281" s="51" t="s">
        <v>449</v>
      </c>
      <c r="D281" s="52" t="s">
        <v>55</v>
      </c>
      <c r="E281" s="53" t="s">
        <v>40</v>
      </c>
      <c r="F281" s="54" t="n">
        <v>300</v>
      </c>
      <c r="G281" s="37" t="n">
        <v>105</v>
      </c>
      <c r="H281" s="38" t="n">
        <v>107</v>
      </c>
      <c r="I281" s="38" t="n">
        <v>109</v>
      </c>
    </row>
    <row r="282" customFormat="false" ht="72" hidden="false" customHeight="true" outlineLevel="0" collapsed="false">
      <c r="B282" s="81" t="s">
        <v>450</v>
      </c>
      <c r="C282" s="145" t="s">
        <v>90</v>
      </c>
      <c r="D282" s="82"/>
      <c r="E282" s="82"/>
      <c r="F282" s="83"/>
      <c r="G282" s="20" t="n">
        <f aca="false">G283+G288+G301+G309</f>
        <v>62332.7</v>
      </c>
      <c r="H282" s="20" t="n">
        <f aca="false">H283+H288+H301+H309</f>
        <v>61319.3</v>
      </c>
      <c r="I282" s="20" t="n">
        <f aca="false">I283+I288+I301+I309</f>
        <v>47637.1</v>
      </c>
    </row>
    <row r="283" customFormat="false" ht="31.5" hidden="false" customHeight="false" outlineLevel="0" collapsed="false">
      <c r="B283" s="137" t="s">
        <v>451</v>
      </c>
      <c r="C283" s="41" t="s">
        <v>452</v>
      </c>
      <c r="D283" s="112"/>
      <c r="E283" s="44"/>
      <c r="F283" s="102"/>
      <c r="G283" s="25" t="n">
        <f aca="false">G284+G286</f>
        <v>30244.6</v>
      </c>
      <c r="H283" s="25" t="n">
        <f aca="false">H284+H286</f>
        <v>30388.5</v>
      </c>
      <c r="I283" s="25" t="n">
        <f aca="false">I284+I286</f>
        <v>20896.1</v>
      </c>
    </row>
    <row r="284" customFormat="false" ht="31.5" hidden="false" customHeight="false" outlineLevel="0" collapsed="false">
      <c r="B284" s="138" t="s">
        <v>400</v>
      </c>
      <c r="C284" s="47" t="s">
        <v>453</v>
      </c>
      <c r="D284" s="95"/>
      <c r="E284" s="86"/>
      <c r="F284" s="96"/>
      <c r="G284" s="30" t="n">
        <f aca="false">G285</f>
        <v>29741.6</v>
      </c>
      <c r="H284" s="30" t="n">
        <f aca="false">H285</f>
        <v>30105.5</v>
      </c>
      <c r="I284" s="30" t="n">
        <f aca="false">I285</f>
        <v>20896.1</v>
      </c>
    </row>
    <row r="285" customFormat="false" ht="78.75" hidden="false" customHeight="false" outlineLevel="0" collapsed="false">
      <c r="B285" s="80" t="s">
        <v>454</v>
      </c>
      <c r="C285" s="51" t="s">
        <v>455</v>
      </c>
      <c r="D285" s="98" t="s">
        <v>456</v>
      </c>
      <c r="E285" s="54" t="s">
        <v>98</v>
      </c>
      <c r="F285" s="99" t="n">
        <v>600</v>
      </c>
      <c r="G285" s="92" t="n">
        <v>29741.6</v>
      </c>
      <c r="H285" s="92" t="n">
        <v>30105.5</v>
      </c>
      <c r="I285" s="92" t="n">
        <v>20896.1</v>
      </c>
    </row>
    <row r="286" customFormat="false" ht="47.25" hidden="false" customHeight="false" outlineLevel="0" collapsed="false">
      <c r="B286" s="138" t="s">
        <v>457</v>
      </c>
      <c r="C286" s="47" t="s">
        <v>458</v>
      </c>
      <c r="D286" s="95"/>
      <c r="E286" s="86"/>
      <c r="F286" s="96"/>
      <c r="G286" s="30" t="n">
        <f aca="false">G287</f>
        <v>503</v>
      </c>
      <c r="H286" s="30" t="n">
        <f aca="false">H287</f>
        <v>283</v>
      </c>
      <c r="I286" s="30" t="n">
        <f aca="false">I287</f>
        <v>0</v>
      </c>
    </row>
    <row r="287" customFormat="false" ht="47.25" hidden="false" customHeight="false" outlineLevel="0" collapsed="false">
      <c r="B287" s="80" t="s">
        <v>419</v>
      </c>
      <c r="C287" s="51" t="s">
        <v>459</v>
      </c>
      <c r="D287" s="98" t="s">
        <v>456</v>
      </c>
      <c r="E287" s="54" t="s">
        <v>98</v>
      </c>
      <c r="F287" s="99" t="n">
        <v>600</v>
      </c>
      <c r="G287" s="37" t="n">
        <v>503</v>
      </c>
      <c r="H287" s="37" t="n">
        <v>283</v>
      </c>
      <c r="I287" s="92"/>
    </row>
    <row r="288" customFormat="false" ht="31.5" hidden="false" customHeight="false" outlineLevel="0" collapsed="false">
      <c r="B288" s="146" t="s">
        <v>460</v>
      </c>
      <c r="C288" s="111" t="s">
        <v>461</v>
      </c>
      <c r="D288" s="42"/>
      <c r="E288" s="43"/>
      <c r="F288" s="147"/>
      <c r="G288" s="25" t="n">
        <f aca="false">G289+G291+G297+G299</f>
        <v>10227.8</v>
      </c>
      <c r="H288" s="25" t="n">
        <f aca="false">H289+H291+H297+H299</f>
        <v>8716.1</v>
      </c>
      <c r="I288" s="25" t="n">
        <f aca="false">I289+I291+I297+I299</f>
        <v>7812.7</v>
      </c>
    </row>
    <row r="289" customFormat="false" ht="78.75" hidden="false" customHeight="false" outlineLevel="0" collapsed="false">
      <c r="B289" s="148" t="s">
        <v>462</v>
      </c>
      <c r="C289" s="149" t="s">
        <v>463</v>
      </c>
      <c r="D289" s="48"/>
      <c r="E289" s="49"/>
      <c r="F289" s="150"/>
      <c r="G289" s="30" t="n">
        <f aca="false">G290</f>
        <v>980</v>
      </c>
      <c r="H289" s="30" t="n">
        <f aca="false">H290</f>
        <v>130</v>
      </c>
      <c r="I289" s="30" t="n">
        <f aca="false">I290</f>
        <v>0</v>
      </c>
    </row>
    <row r="290" customFormat="false" ht="63" hidden="false" customHeight="false" outlineLevel="0" collapsed="false">
      <c r="B290" s="140" t="s">
        <v>464</v>
      </c>
      <c r="C290" s="130" t="s">
        <v>465</v>
      </c>
      <c r="D290" s="52" t="s">
        <v>28</v>
      </c>
      <c r="E290" s="53" t="s">
        <v>28</v>
      </c>
      <c r="F290" s="53" t="s">
        <v>27</v>
      </c>
      <c r="G290" s="37" t="n">
        <v>980</v>
      </c>
      <c r="H290" s="38" t="n">
        <v>130</v>
      </c>
      <c r="I290" s="38"/>
    </row>
    <row r="291" customFormat="false" ht="73.5" hidden="false" customHeight="true" outlineLevel="0" collapsed="false">
      <c r="B291" s="148" t="s">
        <v>466</v>
      </c>
      <c r="C291" s="149" t="s">
        <v>467</v>
      </c>
      <c r="D291" s="48"/>
      <c r="E291" s="49"/>
      <c r="F291" s="150"/>
      <c r="G291" s="30" t="n">
        <f aca="false">SUM(G292:G296)</f>
        <v>6288.4</v>
      </c>
      <c r="H291" s="30" t="n">
        <f aca="false">SUM(H292:H296)</f>
        <v>5926.7</v>
      </c>
      <c r="I291" s="30" t="n">
        <f aca="false">SUM(I292:I296)</f>
        <v>4719.3</v>
      </c>
    </row>
    <row r="292" customFormat="false" ht="114.75" hidden="false" customHeight="true" outlineLevel="0" collapsed="false">
      <c r="B292" s="110" t="s">
        <v>468</v>
      </c>
      <c r="C292" s="130" t="s">
        <v>469</v>
      </c>
      <c r="D292" s="52" t="s">
        <v>28</v>
      </c>
      <c r="E292" s="53" t="s">
        <v>28</v>
      </c>
      <c r="F292" s="53" t="s">
        <v>56</v>
      </c>
      <c r="G292" s="92" t="n">
        <v>4521.7</v>
      </c>
      <c r="H292" s="93" t="n">
        <v>4719.3</v>
      </c>
      <c r="I292" s="93" t="n">
        <v>4719.3</v>
      </c>
    </row>
    <row r="293" customFormat="false" ht="63" hidden="false" customHeight="false" outlineLevel="0" collapsed="false">
      <c r="B293" s="110" t="s">
        <v>470</v>
      </c>
      <c r="C293" s="130" t="s">
        <v>469</v>
      </c>
      <c r="D293" s="52" t="s">
        <v>28</v>
      </c>
      <c r="E293" s="53" t="s">
        <v>28</v>
      </c>
      <c r="F293" s="53" t="s">
        <v>27</v>
      </c>
      <c r="G293" s="92" t="n">
        <v>986.7</v>
      </c>
      <c r="H293" s="93" t="n">
        <v>927.4</v>
      </c>
      <c r="I293" s="93"/>
    </row>
    <row r="294" customFormat="false" ht="47.25" hidden="false" customHeight="false" outlineLevel="0" collapsed="false">
      <c r="B294" s="110" t="s">
        <v>157</v>
      </c>
      <c r="C294" s="130" t="s">
        <v>469</v>
      </c>
      <c r="D294" s="52" t="s">
        <v>28</v>
      </c>
      <c r="E294" s="53" t="s">
        <v>28</v>
      </c>
      <c r="F294" s="53" t="s">
        <v>405</v>
      </c>
      <c r="G294" s="92" t="n">
        <v>30</v>
      </c>
      <c r="H294" s="93" t="n">
        <v>30</v>
      </c>
      <c r="I294" s="93"/>
    </row>
    <row r="295" customFormat="false" ht="81" hidden="false" customHeight="true" outlineLevel="0" collapsed="false">
      <c r="B295" s="140" t="s">
        <v>471</v>
      </c>
      <c r="C295" s="130" t="s">
        <v>472</v>
      </c>
      <c r="D295" s="52" t="s">
        <v>28</v>
      </c>
      <c r="E295" s="53" t="s">
        <v>28</v>
      </c>
      <c r="F295" s="53" t="s">
        <v>56</v>
      </c>
      <c r="G295" s="106" t="n">
        <v>600</v>
      </c>
      <c r="H295" s="36" t="n">
        <v>200</v>
      </c>
      <c r="I295" s="36"/>
    </row>
    <row r="296" customFormat="false" ht="31.5" hidden="false" customHeight="false" outlineLevel="0" collapsed="false">
      <c r="B296" s="140" t="s">
        <v>473</v>
      </c>
      <c r="C296" s="130" t="s">
        <v>472</v>
      </c>
      <c r="D296" s="52" t="s">
        <v>28</v>
      </c>
      <c r="E296" s="53" t="s">
        <v>28</v>
      </c>
      <c r="F296" s="53" t="s">
        <v>27</v>
      </c>
      <c r="G296" s="106" t="n">
        <v>150</v>
      </c>
      <c r="H296" s="36" t="n">
        <v>50</v>
      </c>
      <c r="I296" s="36"/>
    </row>
    <row r="297" customFormat="false" ht="47.25" hidden="false" customHeight="false" outlineLevel="0" collapsed="false">
      <c r="B297" s="148" t="s">
        <v>474</v>
      </c>
      <c r="C297" s="149" t="s">
        <v>475</v>
      </c>
      <c r="D297" s="48"/>
      <c r="E297" s="49"/>
      <c r="F297" s="150"/>
      <c r="G297" s="30" t="n">
        <f aca="false">G298</f>
        <v>400</v>
      </c>
      <c r="H297" s="30" t="n">
        <f aca="false">H298</f>
        <v>100</v>
      </c>
      <c r="I297" s="30" t="n">
        <f aca="false">I298</f>
        <v>0</v>
      </c>
    </row>
    <row r="298" customFormat="false" ht="47.25" hidden="false" customHeight="false" outlineLevel="0" collapsed="false">
      <c r="B298" s="140" t="s">
        <v>476</v>
      </c>
      <c r="C298" s="130" t="s">
        <v>477</v>
      </c>
      <c r="D298" s="52" t="s">
        <v>28</v>
      </c>
      <c r="E298" s="53" t="s">
        <v>28</v>
      </c>
      <c r="F298" s="53" t="s">
        <v>396</v>
      </c>
      <c r="G298" s="35" t="n">
        <v>400</v>
      </c>
      <c r="H298" s="76" t="n">
        <v>100</v>
      </c>
      <c r="I298" s="76"/>
    </row>
    <row r="299" customFormat="false" ht="47.25" hidden="false" customHeight="false" outlineLevel="0" collapsed="false">
      <c r="B299" s="151" t="s">
        <v>478</v>
      </c>
      <c r="C299" s="149" t="s">
        <v>479</v>
      </c>
      <c r="D299" s="48"/>
      <c r="E299" s="49"/>
      <c r="F299" s="150"/>
      <c r="G299" s="30" t="n">
        <f aca="false">G300</f>
        <v>2559.4</v>
      </c>
      <c r="H299" s="30" t="n">
        <f aca="false">H300</f>
        <v>2559.4</v>
      </c>
      <c r="I299" s="30" t="n">
        <f aca="false">I300</f>
        <v>3093.4</v>
      </c>
    </row>
    <row r="300" customFormat="false" ht="126" hidden="false" customHeight="false" outlineLevel="0" collapsed="false">
      <c r="B300" s="152" t="s">
        <v>480</v>
      </c>
      <c r="C300" s="130" t="s">
        <v>481</v>
      </c>
      <c r="D300" s="52" t="s">
        <v>28</v>
      </c>
      <c r="E300" s="53" t="s">
        <v>33</v>
      </c>
      <c r="F300" s="53" t="s">
        <v>131</v>
      </c>
      <c r="G300" s="106" t="n">
        <v>2559.4</v>
      </c>
      <c r="H300" s="36" t="n">
        <v>2559.4</v>
      </c>
      <c r="I300" s="36" t="n">
        <v>3093.4</v>
      </c>
    </row>
    <row r="301" customFormat="false" ht="31.5" hidden="false" customHeight="false" outlineLevel="0" collapsed="false">
      <c r="B301" s="21" t="s">
        <v>482</v>
      </c>
      <c r="C301" s="84" t="s">
        <v>483</v>
      </c>
      <c r="D301" s="42"/>
      <c r="E301" s="43"/>
      <c r="F301" s="44"/>
      <c r="G301" s="45" t="n">
        <f aca="false">G302+G306</f>
        <v>6643.7</v>
      </c>
      <c r="H301" s="45" t="n">
        <f aca="false">H302+H306</f>
        <v>6901.2</v>
      </c>
      <c r="I301" s="45" t="n">
        <f aca="false">I302+I306</f>
        <v>6687.6</v>
      </c>
    </row>
    <row r="302" customFormat="false" ht="31.5" hidden="false" customHeight="false" outlineLevel="0" collapsed="false">
      <c r="B302" s="46" t="s">
        <v>93</v>
      </c>
      <c r="C302" s="47" t="s">
        <v>484</v>
      </c>
      <c r="D302" s="48"/>
      <c r="E302" s="49"/>
      <c r="F302" s="86"/>
      <c r="G302" s="50" t="n">
        <f aca="false">G303+G304+G305</f>
        <v>4158.9</v>
      </c>
      <c r="H302" s="50" t="n">
        <f aca="false">H303+H304+H305</f>
        <v>4333.1</v>
      </c>
      <c r="I302" s="50" t="n">
        <f aca="false">I303+I304+I305</f>
        <v>4158.3</v>
      </c>
    </row>
    <row r="303" customFormat="false" ht="96" hidden="false" customHeight="true" outlineLevel="0" collapsed="false">
      <c r="B303" s="40" t="s">
        <v>95</v>
      </c>
      <c r="C303" s="51" t="s">
        <v>485</v>
      </c>
      <c r="D303" s="52" t="s">
        <v>456</v>
      </c>
      <c r="E303" s="53" t="s">
        <v>91</v>
      </c>
      <c r="F303" s="54" t="n">
        <v>100</v>
      </c>
      <c r="G303" s="92" t="n">
        <v>3984.3</v>
      </c>
      <c r="H303" s="93" t="n">
        <v>4158.3</v>
      </c>
      <c r="I303" s="93" t="n">
        <v>4158.3</v>
      </c>
    </row>
    <row r="304" customFormat="false" ht="63" hidden="false" customHeight="false" outlineLevel="0" collapsed="false">
      <c r="B304" s="40" t="s">
        <v>181</v>
      </c>
      <c r="C304" s="51" t="s">
        <v>485</v>
      </c>
      <c r="D304" s="52" t="s">
        <v>456</v>
      </c>
      <c r="E304" s="53" t="s">
        <v>91</v>
      </c>
      <c r="F304" s="54" t="n">
        <v>200</v>
      </c>
      <c r="G304" s="92" t="n">
        <v>172.6</v>
      </c>
      <c r="H304" s="93" t="n">
        <v>172.8</v>
      </c>
      <c r="I304" s="93"/>
    </row>
    <row r="305" customFormat="false" ht="47.25" hidden="false" customHeight="false" outlineLevel="0" collapsed="false">
      <c r="B305" s="40" t="s">
        <v>182</v>
      </c>
      <c r="C305" s="51" t="s">
        <v>485</v>
      </c>
      <c r="D305" s="52" t="s">
        <v>456</v>
      </c>
      <c r="E305" s="53" t="s">
        <v>91</v>
      </c>
      <c r="F305" s="54" t="n">
        <v>800</v>
      </c>
      <c r="G305" s="92" t="n">
        <v>2</v>
      </c>
      <c r="H305" s="93" t="n">
        <v>2</v>
      </c>
      <c r="I305" s="93"/>
    </row>
    <row r="306" customFormat="false" ht="31.5" hidden="false" customHeight="false" outlineLevel="0" collapsed="false">
      <c r="B306" s="46" t="s">
        <v>400</v>
      </c>
      <c r="C306" s="47" t="s">
        <v>486</v>
      </c>
      <c r="D306" s="48"/>
      <c r="E306" s="49"/>
      <c r="F306" s="86"/>
      <c r="G306" s="30" t="n">
        <f aca="false">G307+G308</f>
        <v>2484.8</v>
      </c>
      <c r="H306" s="30" t="n">
        <f aca="false">H307+H308</f>
        <v>2568.1</v>
      </c>
      <c r="I306" s="30" t="n">
        <f aca="false">I307+I308</f>
        <v>2529.3</v>
      </c>
    </row>
    <row r="307" customFormat="false" ht="110.25" hidden="false" customHeight="false" outlineLevel="0" collapsed="false">
      <c r="B307" s="40" t="s">
        <v>487</v>
      </c>
      <c r="C307" s="51" t="s">
        <v>488</v>
      </c>
      <c r="D307" s="52" t="s">
        <v>456</v>
      </c>
      <c r="E307" s="53" t="s">
        <v>91</v>
      </c>
      <c r="F307" s="54" t="n">
        <v>100</v>
      </c>
      <c r="G307" s="92" t="n">
        <v>2432.1</v>
      </c>
      <c r="H307" s="93" t="n">
        <v>2529.3</v>
      </c>
      <c r="I307" s="93" t="n">
        <v>2529.3</v>
      </c>
    </row>
    <row r="308" customFormat="false" ht="63" hidden="false" customHeight="false" outlineLevel="0" collapsed="false">
      <c r="B308" s="40" t="s">
        <v>176</v>
      </c>
      <c r="C308" s="51" t="s">
        <v>488</v>
      </c>
      <c r="D308" s="52" t="s">
        <v>456</v>
      </c>
      <c r="E308" s="53" t="s">
        <v>91</v>
      </c>
      <c r="F308" s="54" t="n">
        <v>200</v>
      </c>
      <c r="G308" s="92" t="n">
        <v>52.7</v>
      </c>
      <c r="H308" s="93" t="n">
        <v>38.8</v>
      </c>
      <c r="I308" s="93"/>
    </row>
    <row r="309" customFormat="false" ht="63" hidden="false" customHeight="false" outlineLevel="0" collapsed="false">
      <c r="B309" s="137" t="s">
        <v>489</v>
      </c>
      <c r="C309" s="41" t="s">
        <v>490</v>
      </c>
      <c r="D309" s="112"/>
      <c r="E309" s="44"/>
      <c r="F309" s="102"/>
      <c r="G309" s="25" t="n">
        <f aca="false">G310+G312</f>
        <v>15216.6</v>
      </c>
      <c r="H309" s="25" t="n">
        <f aca="false">H310+H312</f>
        <v>15313.5</v>
      </c>
      <c r="I309" s="25" t="n">
        <f aca="false">I310+I312</f>
        <v>12240.7</v>
      </c>
    </row>
    <row r="310" customFormat="false" ht="31.5" hidden="false" customHeight="false" outlineLevel="0" collapsed="false">
      <c r="B310" s="138" t="s">
        <v>400</v>
      </c>
      <c r="C310" s="47" t="s">
        <v>491</v>
      </c>
      <c r="D310" s="95"/>
      <c r="E310" s="86"/>
      <c r="F310" s="96"/>
      <c r="G310" s="30" t="n">
        <f aca="false">G311</f>
        <v>13866.6</v>
      </c>
      <c r="H310" s="30" t="n">
        <f aca="false">H311</f>
        <v>14136.4</v>
      </c>
      <c r="I310" s="30" t="n">
        <f aca="false">I311</f>
        <v>12240.7</v>
      </c>
    </row>
    <row r="311" customFormat="false" ht="78.75" hidden="false" customHeight="false" outlineLevel="0" collapsed="false">
      <c r="B311" s="80" t="s">
        <v>454</v>
      </c>
      <c r="C311" s="51" t="s">
        <v>492</v>
      </c>
      <c r="D311" s="98" t="s">
        <v>456</v>
      </c>
      <c r="E311" s="54" t="s">
        <v>98</v>
      </c>
      <c r="F311" s="99" t="s">
        <v>131</v>
      </c>
      <c r="G311" s="92" t="n">
        <v>13866.6</v>
      </c>
      <c r="H311" s="93" t="n">
        <v>14136.4</v>
      </c>
      <c r="I311" s="93" t="n">
        <v>12240.7</v>
      </c>
    </row>
    <row r="312" customFormat="false" ht="31.5" hidden="false" customHeight="false" outlineLevel="0" collapsed="false">
      <c r="B312" s="138" t="s">
        <v>493</v>
      </c>
      <c r="C312" s="47" t="s">
        <v>494</v>
      </c>
      <c r="D312" s="95"/>
      <c r="E312" s="86"/>
      <c r="F312" s="96"/>
      <c r="G312" s="30" t="n">
        <f aca="false">G314+G313</f>
        <v>1350</v>
      </c>
      <c r="H312" s="30" t="n">
        <f aca="false">H314+H313</f>
        <v>1177.1</v>
      </c>
      <c r="I312" s="30" t="n">
        <f aca="false">I314+I313</f>
        <v>0</v>
      </c>
    </row>
    <row r="313" customFormat="false" ht="47.25" hidden="false" customHeight="false" outlineLevel="0" collapsed="false">
      <c r="B313" s="139" t="s">
        <v>44</v>
      </c>
      <c r="C313" s="51" t="s">
        <v>495</v>
      </c>
      <c r="D313" s="98" t="n">
        <v>11</v>
      </c>
      <c r="E313" s="54" t="s">
        <v>98</v>
      </c>
      <c r="F313" s="99" t="n">
        <v>200</v>
      </c>
      <c r="G313" s="37" t="n">
        <v>300</v>
      </c>
      <c r="H313" s="38" t="n">
        <v>300</v>
      </c>
      <c r="I313" s="93"/>
    </row>
    <row r="314" customFormat="false" ht="48" hidden="false" customHeight="false" outlineLevel="0" collapsed="false">
      <c r="B314" s="139" t="s">
        <v>419</v>
      </c>
      <c r="C314" s="153" t="s">
        <v>495</v>
      </c>
      <c r="D314" s="98" t="n">
        <v>11</v>
      </c>
      <c r="E314" s="54" t="s">
        <v>98</v>
      </c>
      <c r="F314" s="99" t="n">
        <v>600</v>
      </c>
      <c r="G314" s="37" t="n">
        <v>1050</v>
      </c>
      <c r="H314" s="38" t="n">
        <v>877.1</v>
      </c>
      <c r="I314" s="93"/>
    </row>
    <row r="315" customFormat="false" ht="89.25" hidden="false" customHeight="true" outlineLevel="0" collapsed="false">
      <c r="B315" s="116" t="s">
        <v>496</v>
      </c>
      <c r="C315" s="145" t="s">
        <v>28</v>
      </c>
      <c r="D315" s="82"/>
      <c r="E315" s="82"/>
      <c r="F315" s="154"/>
      <c r="G315" s="120" t="n">
        <f aca="false">G316+G335</f>
        <v>13019</v>
      </c>
      <c r="H315" s="120" t="n">
        <f aca="false">H316+H335</f>
        <v>12326.6</v>
      </c>
      <c r="I315" s="120" t="n">
        <f aca="false">I316+I335</f>
        <v>0</v>
      </c>
    </row>
    <row r="316" customFormat="false" ht="31.5" hidden="false" customHeight="false" outlineLevel="0" collapsed="false">
      <c r="B316" s="119" t="s">
        <v>497</v>
      </c>
      <c r="C316" s="41" t="s">
        <v>498</v>
      </c>
      <c r="D316" s="112"/>
      <c r="E316" s="44"/>
      <c r="F316" s="155"/>
      <c r="G316" s="45" t="n">
        <f aca="false">G317+G323+G329</f>
        <v>11505</v>
      </c>
      <c r="H316" s="45" t="n">
        <f aca="false">H317+H323+H329</f>
        <v>10751.6</v>
      </c>
      <c r="I316" s="45" t="n">
        <f aca="false">I317+I323+I329</f>
        <v>0</v>
      </c>
    </row>
    <row r="317" customFormat="false" ht="63" hidden="false" customHeight="false" outlineLevel="0" collapsed="false">
      <c r="B317" s="46" t="s">
        <v>499</v>
      </c>
      <c r="C317" s="47" t="s">
        <v>500</v>
      </c>
      <c r="D317" s="95"/>
      <c r="E317" s="86"/>
      <c r="F317" s="86"/>
      <c r="G317" s="30" t="n">
        <f aca="false">SUM(G318:G322)</f>
        <v>2259</v>
      </c>
      <c r="H317" s="30" t="n">
        <f aca="false">SUM(H318:H322)</f>
        <v>1887.2</v>
      </c>
      <c r="I317" s="30" t="n">
        <f aca="false">SUM(I318:I322)</f>
        <v>0</v>
      </c>
    </row>
    <row r="318" customFormat="false" ht="63" hidden="false" customHeight="false" outlineLevel="0" collapsed="false">
      <c r="B318" s="40" t="s">
        <v>501</v>
      </c>
      <c r="C318" s="51" t="s">
        <v>502</v>
      </c>
      <c r="D318" s="98" t="s">
        <v>19</v>
      </c>
      <c r="E318" s="54" t="n">
        <v>13</v>
      </c>
      <c r="F318" s="54" t="n">
        <v>200</v>
      </c>
      <c r="G318" s="37" t="n">
        <v>216</v>
      </c>
      <c r="H318" s="37" t="n">
        <v>212</v>
      </c>
      <c r="I318" s="37"/>
    </row>
    <row r="319" customFormat="false" ht="63" hidden="false" customHeight="false" outlineLevel="0" collapsed="false">
      <c r="B319" s="40" t="s">
        <v>501</v>
      </c>
      <c r="C319" s="51" t="s">
        <v>502</v>
      </c>
      <c r="D319" s="98" t="s">
        <v>111</v>
      </c>
      <c r="E319" s="54" t="n">
        <v>10</v>
      </c>
      <c r="F319" s="54" t="n">
        <v>200</v>
      </c>
      <c r="G319" s="92" t="n">
        <v>1645.7</v>
      </c>
      <c r="H319" s="93" t="n">
        <v>1417.9</v>
      </c>
      <c r="I319" s="93"/>
    </row>
    <row r="320" customFormat="false" ht="63" hidden="false" customHeight="false" outlineLevel="0" collapsed="false">
      <c r="B320" s="40" t="s">
        <v>501</v>
      </c>
      <c r="C320" s="51" t="s">
        <v>502</v>
      </c>
      <c r="D320" s="98" t="s">
        <v>28</v>
      </c>
      <c r="E320" s="54" t="s">
        <v>33</v>
      </c>
      <c r="F320" s="54" t="n">
        <v>200</v>
      </c>
      <c r="G320" s="92" t="n">
        <v>192</v>
      </c>
      <c r="H320" s="93" t="n">
        <v>92</v>
      </c>
      <c r="I320" s="93"/>
    </row>
    <row r="321" customFormat="false" ht="63" hidden="false" customHeight="false" outlineLevel="0" collapsed="false">
      <c r="B321" s="40" t="s">
        <v>501</v>
      </c>
      <c r="C321" s="51" t="s">
        <v>502</v>
      </c>
      <c r="D321" s="98" t="s">
        <v>194</v>
      </c>
      <c r="E321" s="54" t="s">
        <v>111</v>
      </c>
      <c r="F321" s="54" t="n">
        <v>200</v>
      </c>
      <c r="G321" s="92" t="n">
        <v>170</v>
      </c>
      <c r="H321" s="93" t="n">
        <v>130</v>
      </c>
      <c r="I321" s="93"/>
    </row>
    <row r="322" customFormat="false" ht="63" hidden="false" customHeight="false" outlineLevel="0" collapsed="false">
      <c r="B322" s="40" t="s">
        <v>501</v>
      </c>
      <c r="C322" s="51" t="s">
        <v>502</v>
      </c>
      <c r="D322" s="98" t="n">
        <v>11</v>
      </c>
      <c r="E322" s="54" t="s">
        <v>91</v>
      </c>
      <c r="F322" s="54" t="n">
        <v>200</v>
      </c>
      <c r="G322" s="92" t="n">
        <v>35.3</v>
      </c>
      <c r="H322" s="93" t="n">
        <v>35.3</v>
      </c>
      <c r="I322" s="93"/>
    </row>
    <row r="323" customFormat="false" ht="48" hidden="false" customHeight="true" outlineLevel="0" collapsed="false">
      <c r="B323" s="46" t="s">
        <v>503</v>
      </c>
      <c r="C323" s="47" t="s">
        <v>504</v>
      </c>
      <c r="D323" s="95"/>
      <c r="E323" s="86"/>
      <c r="F323" s="86"/>
      <c r="G323" s="30" t="n">
        <f aca="false">SUM(G324:G328)</f>
        <v>9049.6</v>
      </c>
      <c r="H323" s="30" t="n">
        <f aca="false">SUM(H324:H328)</f>
        <v>8788.4</v>
      </c>
      <c r="I323" s="30" t="n">
        <f aca="false">SUM(I324:I328)</f>
        <v>0</v>
      </c>
    </row>
    <row r="324" customFormat="false" ht="78.75" hidden="false" customHeight="false" outlineLevel="0" collapsed="false">
      <c r="B324" s="40" t="s">
        <v>505</v>
      </c>
      <c r="C324" s="51" t="s">
        <v>506</v>
      </c>
      <c r="D324" s="98" t="s">
        <v>19</v>
      </c>
      <c r="E324" s="54" t="n">
        <v>13</v>
      </c>
      <c r="F324" s="54" t="n">
        <v>200</v>
      </c>
      <c r="G324" s="37" t="n">
        <v>618</v>
      </c>
      <c r="H324" s="37" t="n">
        <v>618</v>
      </c>
      <c r="I324" s="37"/>
    </row>
    <row r="325" customFormat="false" ht="78.75" hidden="false" customHeight="false" outlineLevel="0" collapsed="false">
      <c r="B325" s="40" t="s">
        <v>505</v>
      </c>
      <c r="C325" s="51" t="s">
        <v>506</v>
      </c>
      <c r="D325" s="98" t="s">
        <v>111</v>
      </c>
      <c r="E325" s="54" t="n">
        <v>10</v>
      </c>
      <c r="F325" s="54" t="n">
        <v>200</v>
      </c>
      <c r="G325" s="92" t="n">
        <v>7141.4</v>
      </c>
      <c r="H325" s="93" t="n">
        <v>7020.2</v>
      </c>
      <c r="I325" s="93"/>
    </row>
    <row r="326" customFormat="false" ht="78.75" hidden="false" customHeight="false" outlineLevel="0" collapsed="false">
      <c r="B326" s="40" t="s">
        <v>505</v>
      </c>
      <c r="C326" s="51" t="s">
        <v>506</v>
      </c>
      <c r="D326" s="98" t="s">
        <v>28</v>
      </c>
      <c r="E326" s="54" t="s">
        <v>33</v>
      </c>
      <c r="F326" s="54" t="n">
        <v>200</v>
      </c>
      <c r="G326" s="92" t="n">
        <v>680</v>
      </c>
      <c r="H326" s="93" t="n">
        <v>680</v>
      </c>
      <c r="I326" s="93"/>
    </row>
    <row r="327" customFormat="false" ht="78.75" hidden="false" customHeight="false" outlineLevel="0" collapsed="false">
      <c r="B327" s="40" t="s">
        <v>505</v>
      </c>
      <c r="C327" s="51" t="s">
        <v>506</v>
      </c>
      <c r="D327" s="98" t="s">
        <v>194</v>
      </c>
      <c r="E327" s="54" t="s">
        <v>111</v>
      </c>
      <c r="F327" s="54" t="n">
        <v>200</v>
      </c>
      <c r="G327" s="92" t="n">
        <v>340</v>
      </c>
      <c r="H327" s="93" t="n">
        <v>200</v>
      </c>
      <c r="I327" s="93"/>
    </row>
    <row r="328" customFormat="false" ht="78.75" hidden="false" customHeight="false" outlineLevel="0" collapsed="false">
      <c r="B328" s="40" t="s">
        <v>505</v>
      </c>
      <c r="C328" s="51" t="s">
        <v>506</v>
      </c>
      <c r="D328" s="98" t="n">
        <v>11</v>
      </c>
      <c r="E328" s="54" t="s">
        <v>91</v>
      </c>
      <c r="F328" s="54" t="n">
        <v>200</v>
      </c>
      <c r="G328" s="92" t="n">
        <v>270.2</v>
      </c>
      <c r="H328" s="93" t="n">
        <v>270.2</v>
      </c>
      <c r="I328" s="93"/>
    </row>
    <row r="329" customFormat="false" ht="47.25" hidden="false" customHeight="false" outlineLevel="0" collapsed="false">
      <c r="B329" s="46" t="s">
        <v>507</v>
      </c>
      <c r="C329" s="47" t="s">
        <v>508</v>
      </c>
      <c r="D329" s="95"/>
      <c r="E329" s="86"/>
      <c r="F329" s="86"/>
      <c r="G329" s="30" t="n">
        <f aca="false">SUM(G330:G334)</f>
        <v>196.4</v>
      </c>
      <c r="H329" s="30" t="n">
        <f aca="false">SUM(H330:H334)</f>
        <v>76</v>
      </c>
      <c r="I329" s="30" t="n">
        <f aca="false">SUM(I330:I334)</f>
        <v>0</v>
      </c>
    </row>
    <row r="330" customFormat="false" ht="63" hidden="false" customHeight="false" outlineLevel="0" collapsed="false">
      <c r="B330" s="40" t="s">
        <v>509</v>
      </c>
      <c r="C330" s="51" t="s">
        <v>510</v>
      </c>
      <c r="D330" s="98" t="s">
        <v>19</v>
      </c>
      <c r="E330" s="54" t="n">
        <v>13</v>
      </c>
      <c r="F330" s="54" t="n">
        <v>200</v>
      </c>
      <c r="G330" s="37" t="n">
        <v>6</v>
      </c>
      <c r="H330" s="38" t="n">
        <v>6</v>
      </c>
      <c r="I330" s="38"/>
    </row>
    <row r="331" customFormat="false" ht="63" hidden="false" customHeight="false" outlineLevel="0" collapsed="false">
      <c r="B331" s="40" t="s">
        <v>509</v>
      </c>
      <c r="C331" s="51" t="s">
        <v>510</v>
      </c>
      <c r="D331" s="98" t="s">
        <v>111</v>
      </c>
      <c r="E331" s="54" t="n">
        <v>10</v>
      </c>
      <c r="F331" s="54" t="n">
        <v>200</v>
      </c>
      <c r="G331" s="92" t="n">
        <v>180.2</v>
      </c>
      <c r="H331" s="93" t="n">
        <v>70</v>
      </c>
      <c r="I331" s="93"/>
    </row>
    <row r="332" customFormat="false" ht="63" hidden="false" customHeight="false" outlineLevel="0" collapsed="false">
      <c r="B332" s="40" t="s">
        <v>509</v>
      </c>
      <c r="C332" s="51" t="s">
        <v>510</v>
      </c>
      <c r="D332" s="98" t="s">
        <v>28</v>
      </c>
      <c r="E332" s="98" t="s">
        <v>33</v>
      </c>
      <c r="F332" s="54" t="n">
        <v>200</v>
      </c>
      <c r="G332" s="92" t="n">
        <v>4</v>
      </c>
      <c r="H332" s="93"/>
      <c r="I332" s="93"/>
    </row>
    <row r="333" customFormat="false" ht="63" hidden="false" customHeight="false" outlineLevel="0" collapsed="false">
      <c r="B333" s="40" t="s">
        <v>509</v>
      </c>
      <c r="C333" s="51" t="s">
        <v>510</v>
      </c>
      <c r="D333" s="98" t="s">
        <v>194</v>
      </c>
      <c r="E333" s="98" t="s">
        <v>111</v>
      </c>
      <c r="F333" s="54" t="n">
        <v>200</v>
      </c>
      <c r="G333" s="92" t="n">
        <v>3</v>
      </c>
      <c r="H333" s="93"/>
      <c r="I333" s="93"/>
    </row>
    <row r="334" customFormat="false" ht="63" hidden="false" customHeight="false" outlineLevel="0" collapsed="false">
      <c r="B334" s="40" t="s">
        <v>509</v>
      </c>
      <c r="C334" s="51" t="s">
        <v>510</v>
      </c>
      <c r="D334" s="98" t="n">
        <v>11</v>
      </c>
      <c r="E334" s="98" t="s">
        <v>91</v>
      </c>
      <c r="F334" s="54" t="n">
        <v>200</v>
      </c>
      <c r="G334" s="92" t="n">
        <v>3.2</v>
      </c>
      <c r="H334" s="93"/>
      <c r="I334" s="93"/>
    </row>
    <row r="335" customFormat="false" ht="63" hidden="false" customHeight="false" outlineLevel="0" collapsed="false">
      <c r="B335" s="141" t="s">
        <v>511</v>
      </c>
      <c r="C335" s="22" t="s">
        <v>512</v>
      </c>
      <c r="D335" s="23"/>
      <c r="E335" s="24"/>
      <c r="F335" s="113"/>
      <c r="G335" s="25" t="n">
        <f aca="false">G336</f>
        <v>1514</v>
      </c>
      <c r="H335" s="25" t="n">
        <f aca="false">H336</f>
        <v>1575</v>
      </c>
      <c r="I335" s="25" t="n">
        <f aca="false">I336</f>
        <v>0</v>
      </c>
    </row>
    <row r="336" customFormat="false" ht="31.5" hidden="false" customHeight="false" outlineLevel="0" collapsed="false">
      <c r="B336" s="79" t="s">
        <v>513</v>
      </c>
      <c r="C336" s="27" t="s">
        <v>514</v>
      </c>
      <c r="D336" s="28"/>
      <c r="E336" s="29"/>
      <c r="F336" s="29"/>
      <c r="G336" s="30" t="n">
        <f aca="false">G337</f>
        <v>1514</v>
      </c>
      <c r="H336" s="30" t="n">
        <f aca="false">H337</f>
        <v>1575</v>
      </c>
      <c r="I336" s="30" t="n">
        <f aca="false">I337</f>
        <v>0</v>
      </c>
    </row>
    <row r="337" customFormat="false" ht="63.75" hidden="false" customHeight="false" outlineLevel="0" collapsed="false">
      <c r="B337" s="80" t="s">
        <v>352</v>
      </c>
      <c r="C337" s="130" t="s">
        <v>515</v>
      </c>
      <c r="D337" s="33" t="s">
        <v>516</v>
      </c>
      <c r="E337" s="34" t="s">
        <v>98</v>
      </c>
      <c r="F337" s="34" t="s">
        <v>131</v>
      </c>
      <c r="G337" s="92" t="n">
        <v>1514</v>
      </c>
      <c r="H337" s="93" t="n">
        <v>1575</v>
      </c>
      <c r="I337" s="93"/>
    </row>
    <row r="338" customFormat="false" ht="84.75" hidden="false" customHeight="true" outlineLevel="0" collapsed="false">
      <c r="B338" s="81" t="s">
        <v>517</v>
      </c>
      <c r="C338" s="145" t="s">
        <v>194</v>
      </c>
      <c r="D338" s="82"/>
      <c r="E338" s="82"/>
      <c r="F338" s="154"/>
      <c r="G338" s="156" t="n">
        <f aca="false">G339+G350+G361+G343</f>
        <v>10212.9</v>
      </c>
      <c r="H338" s="156" t="n">
        <f aca="false">H339+H350+H361+H343</f>
        <v>13183</v>
      </c>
      <c r="I338" s="156" t="n">
        <f aca="false">I339+I350+I361+I343</f>
        <v>349.2</v>
      </c>
    </row>
    <row r="339" customFormat="false" ht="47.25" hidden="false" customHeight="false" outlineLevel="0" collapsed="false">
      <c r="B339" s="21" t="s">
        <v>518</v>
      </c>
      <c r="C339" s="41" t="s">
        <v>519</v>
      </c>
      <c r="D339" s="112"/>
      <c r="E339" s="44"/>
      <c r="F339" s="155"/>
      <c r="G339" s="45" t="n">
        <f aca="false">G340</f>
        <v>90</v>
      </c>
      <c r="H339" s="157" t="n">
        <f aca="false">H340</f>
        <v>90</v>
      </c>
      <c r="I339" s="157" t="n">
        <f aca="false">I340</f>
        <v>0</v>
      </c>
    </row>
    <row r="340" customFormat="false" ht="78.75" hidden="false" customHeight="false" outlineLevel="0" collapsed="false">
      <c r="B340" s="46" t="s">
        <v>520</v>
      </c>
      <c r="C340" s="47" t="s">
        <v>521</v>
      </c>
      <c r="D340" s="95"/>
      <c r="E340" s="86"/>
      <c r="F340" s="158"/>
      <c r="G340" s="50" t="n">
        <f aca="false">G342+G341</f>
        <v>90</v>
      </c>
      <c r="H340" s="50" t="n">
        <f aca="false">H342+H341</f>
        <v>90</v>
      </c>
      <c r="I340" s="50" t="n">
        <f aca="false">I342+I341</f>
        <v>0</v>
      </c>
    </row>
    <row r="341" customFormat="false" ht="47.25" hidden="false" customHeight="false" outlineLevel="0" collapsed="false">
      <c r="B341" s="40" t="s">
        <v>44</v>
      </c>
      <c r="C341" s="51" t="s">
        <v>522</v>
      </c>
      <c r="D341" s="98" t="s">
        <v>111</v>
      </c>
      <c r="E341" s="54" t="s">
        <v>516</v>
      </c>
      <c r="F341" s="54" t="n">
        <v>200</v>
      </c>
      <c r="G341" s="37" t="n">
        <v>25</v>
      </c>
      <c r="H341" s="38" t="n">
        <v>25</v>
      </c>
      <c r="I341" s="38"/>
    </row>
    <row r="342" customFormat="false" ht="31.5" hidden="false" customHeight="false" outlineLevel="0" collapsed="false">
      <c r="B342" s="40" t="s">
        <v>186</v>
      </c>
      <c r="C342" s="51" t="s">
        <v>522</v>
      </c>
      <c r="D342" s="98" t="s">
        <v>111</v>
      </c>
      <c r="E342" s="54" t="s">
        <v>516</v>
      </c>
      <c r="F342" s="54" t="n">
        <v>300</v>
      </c>
      <c r="G342" s="37" t="n">
        <v>65</v>
      </c>
      <c r="H342" s="38" t="n">
        <v>65</v>
      </c>
      <c r="I342" s="38"/>
    </row>
    <row r="343" customFormat="false" ht="31.5" hidden="false" customHeight="false" outlineLevel="0" collapsed="false">
      <c r="B343" s="119" t="s">
        <v>523</v>
      </c>
      <c r="C343" s="41" t="s">
        <v>524</v>
      </c>
      <c r="D343" s="112"/>
      <c r="E343" s="44"/>
      <c r="F343" s="155"/>
      <c r="G343" s="45" t="n">
        <f aca="false">G344+G346+G348</f>
        <v>723.3</v>
      </c>
      <c r="H343" s="45" t="n">
        <f aca="false">H344+H346+H348</f>
        <v>485.1</v>
      </c>
      <c r="I343" s="45" t="n">
        <f aca="false">I344+I346+I348</f>
        <v>349.2</v>
      </c>
    </row>
    <row r="344" customFormat="false" ht="47.25" hidden="false" customHeight="false" outlineLevel="0" collapsed="false">
      <c r="B344" s="39" t="s">
        <v>525</v>
      </c>
      <c r="C344" s="47" t="s">
        <v>526</v>
      </c>
      <c r="D344" s="95"/>
      <c r="E344" s="86"/>
      <c r="F344" s="158"/>
      <c r="G344" s="50" t="n">
        <f aca="false">G345</f>
        <v>178.9</v>
      </c>
      <c r="H344" s="159" t="n">
        <f aca="false">H345</f>
        <v>186.1</v>
      </c>
      <c r="I344" s="159" t="n">
        <f aca="false">I345</f>
        <v>193.5</v>
      </c>
    </row>
    <row r="345" customFormat="false" ht="63" hidden="false" customHeight="false" outlineLevel="0" collapsed="false">
      <c r="B345" s="160" t="s">
        <v>527</v>
      </c>
      <c r="C345" s="51" t="s">
        <v>528</v>
      </c>
      <c r="D345" s="98" t="s">
        <v>111</v>
      </c>
      <c r="E345" s="53" t="s">
        <v>91</v>
      </c>
      <c r="F345" s="54" t="n">
        <v>500</v>
      </c>
      <c r="G345" s="35" t="n">
        <v>178.9</v>
      </c>
      <c r="H345" s="76" t="n">
        <v>186.1</v>
      </c>
      <c r="I345" s="76" t="n">
        <v>193.5</v>
      </c>
    </row>
    <row r="346" customFormat="false" ht="47.25" hidden="false" customHeight="false" outlineLevel="0" collapsed="false">
      <c r="B346" s="39" t="s">
        <v>529</v>
      </c>
      <c r="C346" s="47" t="s">
        <v>530</v>
      </c>
      <c r="D346" s="95"/>
      <c r="E346" s="86"/>
      <c r="F346" s="158"/>
      <c r="G346" s="50" t="n">
        <f aca="false">G347</f>
        <v>468.8</v>
      </c>
      <c r="H346" s="159" t="n">
        <f aca="false">H347</f>
        <v>299</v>
      </c>
      <c r="I346" s="159" t="n">
        <f aca="false">I347</f>
        <v>155.7</v>
      </c>
    </row>
    <row r="347" customFormat="false" ht="63" hidden="false" customHeight="false" outlineLevel="0" collapsed="false">
      <c r="B347" s="110" t="s">
        <v>531</v>
      </c>
      <c r="C347" s="51" t="s">
        <v>532</v>
      </c>
      <c r="D347" s="98" t="s">
        <v>111</v>
      </c>
      <c r="E347" s="53" t="s">
        <v>91</v>
      </c>
      <c r="F347" s="54" t="n">
        <v>500</v>
      </c>
      <c r="G347" s="35" t="n">
        <v>468.8</v>
      </c>
      <c r="H347" s="76" t="n">
        <v>299</v>
      </c>
      <c r="I347" s="76" t="n">
        <v>155.7</v>
      </c>
    </row>
    <row r="348" customFormat="false" ht="63" hidden="false" customHeight="false" outlineLevel="0" collapsed="false">
      <c r="B348" s="143" t="s">
        <v>533</v>
      </c>
      <c r="C348" s="47" t="s">
        <v>534</v>
      </c>
      <c r="D348" s="95"/>
      <c r="E348" s="86"/>
      <c r="F348" s="158"/>
      <c r="G348" s="50" t="n">
        <f aca="false">G349</f>
        <v>75.6</v>
      </c>
      <c r="H348" s="159" t="n">
        <f aca="false">H349</f>
        <v>0</v>
      </c>
      <c r="I348" s="159" t="n">
        <f aca="false">I349</f>
        <v>0</v>
      </c>
    </row>
    <row r="349" customFormat="false" ht="94.5" hidden="false" customHeight="false" outlineLevel="0" collapsed="false">
      <c r="B349" s="160" t="s">
        <v>535</v>
      </c>
      <c r="C349" s="51" t="s">
        <v>536</v>
      </c>
      <c r="D349" s="98" t="s">
        <v>111</v>
      </c>
      <c r="E349" s="53" t="s">
        <v>28</v>
      </c>
      <c r="F349" s="54" t="n">
        <v>500</v>
      </c>
      <c r="G349" s="37" t="n">
        <v>75.6</v>
      </c>
      <c r="H349" s="38"/>
      <c r="I349" s="38"/>
    </row>
    <row r="350" customFormat="false" ht="47.25" hidden="false" customHeight="false" outlineLevel="0" collapsed="false">
      <c r="B350" s="119" t="s">
        <v>537</v>
      </c>
      <c r="C350" s="41" t="s">
        <v>538</v>
      </c>
      <c r="D350" s="112"/>
      <c r="E350" s="44"/>
      <c r="F350" s="155"/>
      <c r="G350" s="45" t="n">
        <f aca="false">G354+G351+G356+G359</f>
        <v>9399.6</v>
      </c>
      <c r="H350" s="45" t="n">
        <f aca="false">H354+H351+H356+H359</f>
        <v>2072.9</v>
      </c>
      <c r="I350" s="45" t="n">
        <f aca="false">I354+I351+I356+I359</f>
        <v>0</v>
      </c>
    </row>
    <row r="351" customFormat="false" ht="47.25" hidden="false" customHeight="false" outlineLevel="0" collapsed="false">
      <c r="B351" s="39" t="s">
        <v>539</v>
      </c>
      <c r="C351" s="47" t="s">
        <v>540</v>
      </c>
      <c r="D351" s="95"/>
      <c r="E351" s="86"/>
      <c r="F351" s="158"/>
      <c r="G351" s="50" t="n">
        <f aca="false">G353+G352</f>
        <v>449.6</v>
      </c>
      <c r="H351" s="50" t="n">
        <f aca="false">H353+H352</f>
        <v>259.6</v>
      </c>
      <c r="I351" s="50" t="n">
        <f aca="false">I353+I352</f>
        <v>0</v>
      </c>
    </row>
    <row r="352" customFormat="false" ht="67.5" hidden="false" customHeight="true" outlineLevel="0" collapsed="false">
      <c r="B352" s="124" t="s">
        <v>541</v>
      </c>
      <c r="C352" s="51" t="s">
        <v>542</v>
      </c>
      <c r="D352" s="98" t="s">
        <v>111</v>
      </c>
      <c r="E352" s="54" t="s">
        <v>516</v>
      </c>
      <c r="F352" s="54" t="n">
        <v>200</v>
      </c>
      <c r="G352" s="37" t="n">
        <v>330</v>
      </c>
      <c r="H352" s="38" t="n">
        <v>140</v>
      </c>
      <c r="I352" s="38"/>
    </row>
    <row r="353" customFormat="false" ht="43.5" hidden="false" customHeight="true" outlineLevel="0" collapsed="false">
      <c r="B353" s="124" t="s">
        <v>543</v>
      </c>
      <c r="C353" s="51" t="s">
        <v>542</v>
      </c>
      <c r="D353" s="98" t="s">
        <v>111</v>
      </c>
      <c r="E353" s="54" t="s">
        <v>516</v>
      </c>
      <c r="F353" s="54" t="n">
        <v>800</v>
      </c>
      <c r="G353" s="37" t="n">
        <v>119.6</v>
      </c>
      <c r="H353" s="38" t="n">
        <v>119.6</v>
      </c>
      <c r="I353" s="38"/>
    </row>
    <row r="354" customFormat="false" ht="47.25" hidden="false" customHeight="false" outlineLevel="0" collapsed="false">
      <c r="B354" s="39" t="s">
        <v>544</v>
      </c>
      <c r="C354" s="47" t="s">
        <v>545</v>
      </c>
      <c r="D354" s="95"/>
      <c r="E354" s="86"/>
      <c r="F354" s="158"/>
      <c r="G354" s="50" t="n">
        <f aca="false">G355</f>
        <v>450</v>
      </c>
      <c r="H354" s="159" t="n">
        <f aca="false">H355</f>
        <v>400</v>
      </c>
      <c r="I354" s="159" t="n">
        <f aca="false">I355</f>
        <v>0</v>
      </c>
    </row>
    <row r="355" customFormat="false" ht="69.75" hidden="false" customHeight="true" outlineLevel="0" collapsed="false">
      <c r="B355" s="124" t="s">
        <v>541</v>
      </c>
      <c r="C355" s="51" t="s">
        <v>546</v>
      </c>
      <c r="D355" s="98" t="s">
        <v>111</v>
      </c>
      <c r="E355" s="54" t="s">
        <v>516</v>
      </c>
      <c r="F355" s="54" t="n">
        <v>200</v>
      </c>
      <c r="G355" s="37" t="n">
        <v>450</v>
      </c>
      <c r="H355" s="38" t="n">
        <v>400</v>
      </c>
      <c r="I355" s="38"/>
    </row>
    <row r="356" customFormat="false" ht="94.5" hidden="false" customHeight="false" outlineLevel="0" collapsed="false">
      <c r="B356" s="39" t="s">
        <v>547</v>
      </c>
      <c r="C356" s="47" t="s">
        <v>548</v>
      </c>
      <c r="D356" s="95"/>
      <c r="E356" s="86"/>
      <c r="F356" s="158"/>
      <c r="G356" s="50" t="n">
        <f aca="false">G358+G357</f>
        <v>3500</v>
      </c>
      <c r="H356" s="50" t="n">
        <f aca="false">H358+H357</f>
        <v>0</v>
      </c>
      <c r="I356" s="50" t="n">
        <f aca="false">I358+I357</f>
        <v>0</v>
      </c>
    </row>
    <row r="357" customFormat="false" ht="112.5" hidden="false" customHeight="true" outlineLevel="0" collapsed="false">
      <c r="B357" s="110" t="s">
        <v>549</v>
      </c>
      <c r="C357" s="51" t="s">
        <v>550</v>
      </c>
      <c r="D357" s="98" t="s">
        <v>111</v>
      </c>
      <c r="E357" s="54" t="s">
        <v>516</v>
      </c>
      <c r="F357" s="54" t="n">
        <v>200</v>
      </c>
      <c r="G357" s="106" t="n">
        <v>3300</v>
      </c>
      <c r="H357" s="38"/>
      <c r="I357" s="38"/>
    </row>
    <row r="358" customFormat="false" ht="126" hidden="false" customHeight="false" outlineLevel="0" collapsed="false">
      <c r="B358" s="110" t="s">
        <v>551</v>
      </c>
      <c r="C358" s="51" t="s">
        <v>552</v>
      </c>
      <c r="D358" s="98" t="s">
        <v>111</v>
      </c>
      <c r="E358" s="54" t="s">
        <v>516</v>
      </c>
      <c r="F358" s="54" t="n">
        <v>200</v>
      </c>
      <c r="G358" s="106" t="n">
        <v>200</v>
      </c>
      <c r="H358" s="38"/>
      <c r="I358" s="38"/>
    </row>
    <row r="359" customFormat="false" ht="31.5" hidden="false" customHeight="false" outlineLevel="0" collapsed="false">
      <c r="B359" s="39" t="s">
        <v>553</v>
      </c>
      <c r="C359" s="47" t="s">
        <v>554</v>
      </c>
      <c r="D359" s="95"/>
      <c r="E359" s="86"/>
      <c r="F359" s="158"/>
      <c r="G359" s="50" t="n">
        <f aca="false">G360</f>
        <v>5000</v>
      </c>
      <c r="H359" s="50" t="n">
        <f aca="false">H360</f>
        <v>1413.3</v>
      </c>
      <c r="I359" s="50" t="n">
        <f aca="false">I360</f>
        <v>0</v>
      </c>
    </row>
    <row r="360" customFormat="false" ht="63" hidden="false" customHeight="false" outlineLevel="0" collapsed="false">
      <c r="B360" s="110" t="s">
        <v>555</v>
      </c>
      <c r="C360" s="51" t="s">
        <v>556</v>
      </c>
      <c r="D360" s="98" t="s">
        <v>111</v>
      </c>
      <c r="E360" s="54" t="s">
        <v>516</v>
      </c>
      <c r="F360" s="54" t="n">
        <v>200</v>
      </c>
      <c r="G360" s="35" t="n">
        <v>5000</v>
      </c>
      <c r="H360" s="76" t="n">
        <v>1413.3</v>
      </c>
      <c r="I360" s="76"/>
    </row>
    <row r="361" customFormat="false" ht="47.25" hidden="false" customHeight="false" outlineLevel="0" collapsed="false">
      <c r="B361" s="21" t="s">
        <v>557</v>
      </c>
      <c r="C361" s="161" t="s">
        <v>558</v>
      </c>
      <c r="D361" s="68"/>
      <c r="E361" s="68"/>
      <c r="F361" s="67"/>
      <c r="G361" s="162" t="n">
        <f aca="false">G362</f>
        <v>0</v>
      </c>
      <c r="H361" s="162" t="n">
        <f aca="false">H362</f>
        <v>10535</v>
      </c>
      <c r="I361" s="162" t="n">
        <f aca="false">I362</f>
        <v>0</v>
      </c>
    </row>
    <row r="362" customFormat="false" ht="78.75" hidden="false" customHeight="false" outlineLevel="0" collapsed="false">
      <c r="B362" s="143" t="s">
        <v>559</v>
      </c>
      <c r="C362" s="47" t="s">
        <v>560</v>
      </c>
      <c r="D362" s="95"/>
      <c r="E362" s="86"/>
      <c r="F362" s="158"/>
      <c r="G362" s="50" t="n">
        <f aca="false">G363</f>
        <v>0</v>
      </c>
      <c r="H362" s="50" t="n">
        <f aca="false">H363</f>
        <v>10535</v>
      </c>
      <c r="I362" s="50" t="n">
        <f aca="false">I363</f>
        <v>0</v>
      </c>
    </row>
    <row r="363" customFormat="false" ht="95.25" hidden="false" customHeight="false" outlineLevel="0" collapsed="false">
      <c r="B363" s="160" t="s">
        <v>561</v>
      </c>
      <c r="C363" s="51" t="s">
        <v>562</v>
      </c>
      <c r="D363" s="98" t="s">
        <v>111</v>
      </c>
      <c r="E363" s="98" t="s">
        <v>90</v>
      </c>
      <c r="F363" s="54" t="n">
        <v>200</v>
      </c>
      <c r="G363" s="37"/>
      <c r="H363" s="38" t="n">
        <v>10535</v>
      </c>
      <c r="I363" s="38"/>
    </row>
    <row r="364" customFormat="false" ht="63.75" hidden="false" customHeight="false" outlineLevel="0" collapsed="false">
      <c r="B364" s="81" t="s">
        <v>563</v>
      </c>
      <c r="C364" s="18" t="s">
        <v>33</v>
      </c>
      <c r="D364" s="117"/>
      <c r="E364" s="117"/>
      <c r="F364" s="82"/>
      <c r="G364" s="120" t="n">
        <f aca="false">G375+G365</f>
        <v>62781.7</v>
      </c>
      <c r="H364" s="120" t="n">
        <f aca="false">H375+H365</f>
        <v>84655.5</v>
      </c>
      <c r="I364" s="120" t="n">
        <f aca="false">I375+I365</f>
        <v>28282.4</v>
      </c>
    </row>
    <row r="365" customFormat="false" ht="31.5" hidden="false" customHeight="false" outlineLevel="0" collapsed="false">
      <c r="B365" s="21" t="s">
        <v>564</v>
      </c>
      <c r="C365" s="84" t="s">
        <v>565</v>
      </c>
      <c r="D365" s="42"/>
      <c r="E365" s="43"/>
      <c r="F365" s="44"/>
      <c r="G365" s="45" t="n">
        <f aca="false">G368+G366+G370+G373</f>
        <v>30754.5</v>
      </c>
      <c r="H365" s="45" t="n">
        <f aca="false">H368+H366+H370+H373</f>
        <v>56044.8</v>
      </c>
      <c r="I365" s="45" t="n">
        <f aca="false">I368+I366+I370+I373</f>
        <v>21260.4</v>
      </c>
    </row>
    <row r="366" customFormat="false" ht="31.5" hidden="false" customHeight="false" outlineLevel="0" collapsed="false">
      <c r="B366" s="163" t="s">
        <v>566</v>
      </c>
      <c r="C366" s="47" t="s">
        <v>567</v>
      </c>
      <c r="D366" s="48"/>
      <c r="E366" s="49"/>
      <c r="F366" s="86"/>
      <c r="G366" s="50" t="n">
        <f aca="false">G367</f>
        <v>15282.4</v>
      </c>
      <c r="H366" s="50" t="n">
        <f aca="false">H367</f>
        <v>15694.6</v>
      </c>
      <c r="I366" s="50" t="n">
        <f aca="false">I367</f>
        <v>12383.3</v>
      </c>
    </row>
    <row r="367" customFormat="false" ht="47.25" hidden="false" customHeight="false" outlineLevel="0" collapsed="false">
      <c r="B367" s="164" t="s">
        <v>568</v>
      </c>
      <c r="C367" s="61" t="s">
        <v>569</v>
      </c>
      <c r="D367" s="52" t="s">
        <v>55</v>
      </c>
      <c r="E367" s="53" t="s">
        <v>111</v>
      </c>
      <c r="F367" s="54" t="n">
        <v>300</v>
      </c>
      <c r="G367" s="37" t="n">
        <v>15282.4</v>
      </c>
      <c r="H367" s="38" t="n">
        <v>15694.6</v>
      </c>
      <c r="I367" s="38" t="n">
        <v>12383.3</v>
      </c>
    </row>
    <row r="368" customFormat="false" ht="65.25" hidden="false" customHeight="true" outlineLevel="0" collapsed="false">
      <c r="B368" s="46" t="s">
        <v>570</v>
      </c>
      <c r="C368" s="47" t="s">
        <v>571</v>
      </c>
      <c r="D368" s="48"/>
      <c r="E368" s="49"/>
      <c r="F368" s="86"/>
      <c r="G368" s="50" t="n">
        <f aca="false">G369</f>
        <v>13678.9</v>
      </c>
      <c r="H368" s="50" t="n">
        <f aca="false">H369</f>
        <v>17071.2</v>
      </c>
      <c r="I368" s="50" t="n">
        <f aca="false">I369</f>
        <v>8877.1</v>
      </c>
    </row>
    <row r="369" customFormat="false" ht="110.25" hidden="false" customHeight="false" outlineLevel="0" collapsed="false">
      <c r="B369" s="165" t="s">
        <v>572</v>
      </c>
      <c r="C369" s="51" t="s">
        <v>573</v>
      </c>
      <c r="D369" s="52" t="s">
        <v>55</v>
      </c>
      <c r="E369" s="53" t="s">
        <v>111</v>
      </c>
      <c r="F369" s="54" t="n">
        <v>400</v>
      </c>
      <c r="G369" s="35" t="n">
        <v>13678.9</v>
      </c>
      <c r="H369" s="76" t="n">
        <v>17071.2</v>
      </c>
      <c r="I369" s="76" t="n">
        <v>8877.1</v>
      </c>
    </row>
    <row r="370" customFormat="false" ht="78.75" hidden="false" customHeight="false" outlineLevel="0" collapsed="false">
      <c r="B370" s="46" t="s">
        <v>574</v>
      </c>
      <c r="C370" s="47" t="s">
        <v>575</v>
      </c>
      <c r="D370" s="48"/>
      <c r="E370" s="49"/>
      <c r="F370" s="86"/>
      <c r="G370" s="50" t="n">
        <f aca="false">G372+G371</f>
        <v>0</v>
      </c>
      <c r="H370" s="50" t="n">
        <f aca="false">H372+H371</f>
        <v>23279</v>
      </c>
      <c r="I370" s="50" t="n">
        <f aca="false">I372+I371</f>
        <v>0</v>
      </c>
    </row>
    <row r="371" customFormat="false" ht="78.75" hidden="false" customHeight="false" outlineLevel="0" collapsed="false">
      <c r="B371" s="166" t="s">
        <v>576</v>
      </c>
      <c r="C371" s="51" t="s">
        <v>577</v>
      </c>
      <c r="D371" s="52" t="s">
        <v>55</v>
      </c>
      <c r="E371" s="53" t="s">
        <v>111</v>
      </c>
      <c r="F371" s="54" t="n">
        <v>400</v>
      </c>
      <c r="G371" s="37"/>
      <c r="H371" s="93" t="n">
        <v>22115</v>
      </c>
      <c r="I371" s="38"/>
    </row>
    <row r="372" customFormat="false" ht="94.5" hidden="false" customHeight="false" outlineLevel="0" collapsed="false">
      <c r="B372" s="166" t="s">
        <v>578</v>
      </c>
      <c r="C372" s="51" t="s">
        <v>579</v>
      </c>
      <c r="D372" s="52" t="s">
        <v>55</v>
      </c>
      <c r="E372" s="53" t="s">
        <v>111</v>
      </c>
      <c r="F372" s="54" t="n">
        <v>400</v>
      </c>
      <c r="G372" s="37"/>
      <c r="H372" s="38" t="n">
        <v>1164</v>
      </c>
      <c r="I372" s="38"/>
    </row>
    <row r="373" customFormat="false" ht="47.25" hidden="false" customHeight="false" outlineLevel="0" collapsed="false">
      <c r="B373" s="46" t="s">
        <v>580</v>
      </c>
      <c r="C373" s="47" t="s">
        <v>581</v>
      </c>
      <c r="D373" s="48"/>
      <c r="E373" s="49"/>
      <c r="F373" s="86"/>
      <c r="G373" s="50" t="n">
        <f aca="false">G374</f>
        <v>1793.2</v>
      </c>
      <c r="H373" s="50" t="n">
        <f aca="false">H374</f>
        <v>0</v>
      </c>
      <c r="I373" s="50" t="n">
        <f aca="false">I374</f>
        <v>0</v>
      </c>
    </row>
    <row r="374" customFormat="false" ht="78.75" hidden="false" customHeight="false" outlineLevel="0" collapsed="false">
      <c r="B374" s="164" t="s">
        <v>582</v>
      </c>
      <c r="C374" s="51" t="s">
        <v>583</v>
      </c>
      <c r="D374" s="52" t="s">
        <v>55</v>
      </c>
      <c r="E374" s="53" t="s">
        <v>40</v>
      </c>
      <c r="F374" s="54" t="n">
        <v>300</v>
      </c>
      <c r="G374" s="37" t="n">
        <v>1793.2</v>
      </c>
      <c r="H374" s="38"/>
      <c r="I374" s="38"/>
    </row>
    <row r="375" customFormat="false" ht="63" hidden="false" customHeight="false" outlineLevel="0" collapsed="false">
      <c r="B375" s="21" t="s">
        <v>584</v>
      </c>
      <c r="C375" s="22" t="s">
        <v>585</v>
      </c>
      <c r="D375" s="42"/>
      <c r="E375" s="43"/>
      <c r="F375" s="44"/>
      <c r="G375" s="122" t="n">
        <f aca="false">G386+G376+G378+G382+G384+G389</f>
        <v>32027.2</v>
      </c>
      <c r="H375" s="122" t="n">
        <f aca="false">H386+H376+H378+H382+H384+H389</f>
        <v>28610.7</v>
      </c>
      <c r="I375" s="122" t="n">
        <f aca="false">I386+I376+I378+I382+I384+I389</f>
        <v>7022</v>
      </c>
    </row>
    <row r="376" customFormat="false" ht="47.25" hidden="false" customHeight="false" outlineLevel="0" collapsed="false">
      <c r="B376" s="46" t="s">
        <v>586</v>
      </c>
      <c r="C376" s="27" t="s">
        <v>587</v>
      </c>
      <c r="D376" s="48"/>
      <c r="E376" s="49"/>
      <c r="F376" s="86"/>
      <c r="G376" s="123" t="n">
        <f aca="false">G377</f>
        <v>248.7</v>
      </c>
      <c r="H376" s="167" t="n">
        <f aca="false">H377</f>
        <v>248.7</v>
      </c>
      <c r="I376" s="167" t="n">
        <f aca="false">I377</f>
        <v>0</v>
      </c>
    </row>
    <row r="377" customFormat="false" ht="47.25" hidden="false" customHeight="false" outlineLevel="0" collapsed="false">
      <c r="B377" s="63" t="s">
        <v>588</v>
      </c>
      <c r="C377" s="32" t="s">
        <v>589</v>
      </c>
      <c r="D377" s="52" t="s">
        <v>91</v>
      </c>
      <c r="E377" s="53" t="s">
        <v>19</v>
      </c>
      <c r="F377" s="54" t="n">
        <v>800</v>
      </c>
      <c r="G377" s="37" t="n">
        <v>248.7</v>
      </c>
      <c r="H377" s="38" t="n">
        <v>248.7</v>
      </c>
      <c r="I377" s="93"/>
    </row>
    <row r="378" customFormat="false" ht="31.5" hidden="false" customHeight="false" outlineLevel="0" collapsed="false">
      <c r="B378" s="39" t="s">
        <v>590</v>
      </c>
      <c r="C378" s="27" t="s">
        <v>591</v>
      </c>
      <c r="D378" s="48"/>
      <c r="E378" s="49"/>
      <c r="F378" s="86"/>
      <c r="G378" s="123" t="n">
        <f aca="false">G380+G381+G379</f>
        <v>27876</v>
      </c>
      <c r="H378" s="123" t="n">
        <f aca="false">H380+H381+H379</f>
        <v>26908</v>
      </c>
      <c r="I378" s="123" t="n">
        <f aca="false">I380+I381+I379</f>
        <v>6996</v>
      </c>
    </row>
    <row r="379" customFormat="false" ht="63" hidden="false" customHeight="false" outlineLevel="0" collapsed="false">
      <c r="B379" s="110" t="s">
        <v>592</v>
      </c>
      <c r="C379" s="32" t="s">
        <v>593</v>
      </c>
      <c r="D379" s="52" t="s">
        <v>91</v>
      </c>
      <c r="E379" s="53" t="s">
        <v>40</v>
      </c>
      <c r="F379" s="54" t="n">
        <v>200</v>
      </c>
      <c r="G379" s="37" t="n">
        <v>2000</v>
      </c>
      <c r="H379" s="38"/>
      <c r="I379" s="38"/>
    </row>
    <row r="380" customFormat="false" ht="63" hidden="false" customHeight="false" outlineLevel="0" collapsed="false">
      <c r="B380" s="110" t="s">
        <v>592</v>
      </c>
      <c r="C380" s="32" t="s">
        <v>594</v>
      </c>
      <c r="D380" s="52" t="s">
        <v>91</v>
      </c>
      <c r="E380" s="53" t="s">
        <v>40</v>
      </c>
      <c r="F380" s="54" t="n">
        <v>200</v>
      </c>
      <c r="G380" s="37" t="n">
        <v>6469</v>
      </c>
      <c r="H380" s="38" t="n">
        <v>6727</v>
      </c>
      <c r="I380" s="38" t="n">
        <v>6996</v>
      </c>
    </row>
    <row r="381" customFormat="false" ht="69.75" hidden="false" customHeight="true" outlineLevel="0" collapsed="false">
      <c r="B381" s="110" t="s">
        <v>595</v>
      </c>
      <c r="C381" s="32" t="s">
        <v>596</v>
      </c>
      <c r="D381" s="52" t="s">
        <v>91</v>
      </c>
      <c r="E381" s="53" t="s">
        <v>40</v>
      </c>
      <c r="F381" s="54" t="n">
        <v>200</v>
      </c>
      <c r="G381" s="37" t="n">
        <v>19407</v>
      </c>
      <c r="H381" s="38" t="n">
        <v>20181</v>
      </c>
      <c r="I381" s="38"/>
    </row>
    <row r="382" customFormat="false" ht="61.5" hidden="false" customHeight="true" outlineLevel="0" collapsed="false">
      <c r="B382" s="39" t="s">
        <v>597</v>
      </c>
      <c r="C382" s="27" t="s">
        <v>598</v>
      </c>
      <c r="D382" s="48"/>
      <c r="E382" s="49"/>
      <c r="F382" s="86"/>
      <c r="G382" s="123" t="n">
        <f aca="false">G383</f>
        <v>24</v>
      </c>
      <c r="H382" s="123" t="n">
        <f aca="false">H383</f>
        <v>25</v>
      </c>
      <c r="I382" s="123" t="n">
        <f aca="false">I383</f>
        <v>26</v>
      </c>
    </row>
    <row r="383" customFormat="false" ht="94.5" hidden="false" customHeight="false" outlineLevel="0" collapsed="false">
      <c r="B383" s="110" t="s">
        <v>599</v>
      </c>
      <c r="C383" s="32" t="s">
        <v>600</v>
      </c>
      <c r="D383" s="52" t="s">
        <v>91</v>
      </c>
      <c r="E383" s="53" t="s">
        <v>40</v>
      </c>
      <c r="F383" s="54" t="n">
        <v>200</v>
      </c>
      <c r="G383" s="92" t="n">
        <v>24</v>
      </c>
      <c r="H383" s="93" t="n">
        <v>25</v>
      </c>
      <c r="I383" s="93" t="n">
        <v>26</v>
      </c>
    </row>
    <row r="384" customFormat="false" ht="63" hidden="false" customHeight="false" outlineLevel="0" collapsed="false">
      <c r="B384" s="39" t="s">
        <v>601</v>
      </c>
      <c r="C384" s="27" t="s">
        <v>602</v>
      </c>
      <c r="D384" s="48"/>
      <c r="E384" s="49"/>
      <c r="F384" s="86"/>
      <c r="G384" s="123" t="n">
        <f aca="false">G385</f>
        <v>100</v>
      </c>
      <c r="H384" s="123" t="n">
        <f aca="false">H385</f>
        <v>0</v>
      </c>
      <c r="I384" s="123" t="n">
        <f aca="false">I385</f>
        <v>0</v>
      </c>
    </row>
    <row r="385" customFormat="false" ht="63" hidden="false" customHeight="false" outlineLevel="0" collapsed="false">
      <c r="B385" s="110" t="s">
        <v>114</v>
      </c>
      <c r="C385" s="32" t="s">
        <v>603</v>
      </c>
      <c r="D385" s="52" t="s">
        <v>111</v>
      </c>
      <c r="E385" s="53" t="s">
        <v>516</v>
      </c>
      <c r="F385" s="54" t="n">
        <v>200</v>
      </c>
      <c r="G385" s="37" t="n">
        <v>100</v>
      </c>
      <c r="H385" s="38"/>
      <c r="I385" s="38"/>
    </row>
    <row r="386" customFormat="false" ht="31.5" hidden="false" customHeight="false" outlineLevel="0" collapsed="false">
      <c r="B386" s="46" t="s">
        <v>604</v>
      </c>
      <c r="C386" s="27" t="s">
        <v>605</v>
      </c>
      <c r="D386" s="48"/>
      <c r="E386" s="49"/>
      <c r="F386" s="86"/>
      <c r="G386" s="123" t="n">
        <f aca="false">G388+G387</f>
        <v>1573.5</v>
      </c>
      <c r="H386" s="123" t="n">
        <f aca="false">H388+H387</f>
        <v>1429</v>
      </c>
      <c r="I386" s="123" t="n">
        <f aca="false">I388+I387</f>
        <v>0</v>
      </c>
    </row>
    <row r="387" customFormat="false" ht="47.25" hidden="false" customHeight="false" outlineLevel="0" collapsed="false">
      <c r="B387" s="63" t="s">
        <v>44</v>
      </c>
      <c r="C387" s="32" t="s">
        <v>606</v>
      </c>
      <c r="D387" s="52" t="s">
        <v>111</v>
      </c>
      <c r="E387" s="53" t="s">
        <v>516</v>
      </c>
      <c r="F387" s="54" t="n">
        <v>200</v>
      </c>
      <c r="G387" s="37" t="n">
        <v>1573.5</v>
      </c>
      <c r="H387" s="38" t="n">
        <v>1429</v>
      </c>
      <c r="I387" s="93"/>
    </row>
    <row r="388" customFormat="false" ht="15.75" hidden="false" customHeight="false" outlineLevel="0" collapsed="false">
      <c r="B388" s="63" t="s">
        <v>607</v>
      </c>
      <c r="C388" s="32" t="s">
        <v>606</v>
      </c>
      <c r="D388" s="52" t="s">
        <v>111</v>
      </c>
      <c r="E388" s="53" t="s">
        <v>516</v>
      </c>
      <c r="F388" s="54" t="n">
        <v>800</v>
      </c>
      <c r="G388" s="37"/>
      <c r="H388" s="38"/>
      <c r="I388" s="38"/>
    </row>
    <row r="389" customFormat="false" ht="63" hidden="false" customHeight="false" outlineLevel="0" collapsed="false">
      <c r="B389" s="46" t="s">
        <v>608</v>
      </c>
      <c r="C389" s="27" t="s">
        <v>609</v>
      </c>
      <c r="D389" s="48"/>
      <c r="E389" s="49"/>
      <c r="F389" s="86"/>
      <c r="G389" s="123" t="n">
        <f aca="false">G390</f>
        <v>2205</v>
      </c>
      <c r="H389" s="123" t="n">
        <f aca="false">H390</f>
        <v>0</v>
      </c>
      <c r="I389" s="123" t="n">
        <f aca="false">I390</f>
        <v>0</v>
      </c>
    </row>
    <row r="390" customFormat="false" ht="111" hidden="false" customHeight="false" outlineLevel="0" collapsed="false">
      <c r="B390" s="63" t="s">
        <v>610</v>
      </c>
      <c r="C390" s="32" t="s">
        <v>611</v>
      </c>
      <c r="D390" s="52" t="s">
        <v>91</v>
      </c>
      <c r="E390" s="53" t="s">
        <v>40</v>
      </c>
      <c r="F390" s="54" t="n">
        <v>500</v>
      </c>
      <c r="G390" s="106" t="n">
        <v>2205</v>
      </c>
      <c r="H390" s="38"/>
      <c r="I390" s="38"/>
    </row>
    <row r="391" customFormat="false" ht="48" hidden="false" customHeight="false" outlineLevel="0" collapsed="false">
      <c r="B391" s="81" t="s">
        <v>612</v>
      </c>
      <c r="C391" s="18" t="s">
        <v>55</v>
      </c>
      <c r="D391" s="19"/>
      <c r="E391" s="19"/>
      <c r="F391" s="118"/>
      <c r="G391" s="20" t="n">
        <f aca="false">G392+G405</f>
        <v>1012</v>
      </c>
      <c r="H391" s="20" t="n">
        <f aca="false">H392+H405</f>
        <v>876</v>
      </c>
      <c r="I391" s="20" t="n">
        <f aca="false">I392+I405</f>
        <v>0</v>
      </c>
    </row>
    <row r="392" customFormat="false" ht="31.5" hidden="false" customHeight="false" outlineLevel="0" collapsed="false">
      <c r="B392" s="21" t="s">
        <v>613</v>
      </c>
      <c r="C392" s="22" t="s">
        <v>614</v>
      </c>
      <c r="D392" s="23"/>
      <c r="E392" s="24"/>
      <c r="F392" s="113"/>
      <c r="G392" s="25" t="n">
        <f aca="false">G393+G397+G395+G399+G401+G403</f>
        <v>994</v>
      </c>
      <c r="H392" s="25" t="n">
        <f aca="false">H393+H397+H395+H399+H401+H403</f>
        <v>876</v>
      </c>
      <c r="I392" s="25" t="n">
        <f aca="false">I393+I397+I395+I399+I401+I403</f>
        <v>0</v>
      </c>
    </row>
    <row r="393" customFormat="false" ht="47.25" hidden="false" customHeight="false" outlineLevel="0" collapsed="false">
      <c r="B393" s="46" t="s">
        <v>615</v>
      </c>
      <c r="C393" s="27" t="s">
        <v>616</v>
      </c>
      <c r="D393" s="28"/>
      <c r="E393" s="29"/>
      <c r="F393" s="104"/>
      <c r="G393" s="30" t="n">
        <f aca="false">G394</f>
        <v>134</v>
      </c>
      <c r="H393" s="30" t="n">
        <f aca="false">H394</f>
        <v>66</v>
      </c>
      <c r="I393" s="30" t="n">
        <f aca="false">I394</f>
        <v>0</v>
      </c>
    </row>
    <row r="394" customFormat="false" ht="63" hidden="false" customHeight="false" outlineLevel="0" collapsed="false">
      <c r="B394" s="40" t="s">
        <v>617</v>
      </c>
      <c r="C394" s="32" t="s">
        <v>618</v>
      </c>
      <c r="D394" s="33" t="s">
        <v>28</v>
      </c>
      <c r="E394" s="34" t="s">
        <v>91</v>
      </c>
      <c r="F394" s="100" t="s">
        <v>27</v>
      </c>
      <c r="G394" s="92" t="n">
        <v>134</v>
      </c>
      <c r="H394" s="93" t="n">
        <v>66</v>
      </c>
      <c r="I394" s="93"/>
    </row>
    <row r="395" customFormat="false" ht="31.5" hidden="false" customHeight="false" outlineLevel="0" collapsed="false">
      <c r="B395" s="46" t="s">
        <v>619</v>
      </c>
      <c r="C395" s="47" t="s">
        <v>620</v>
      </c>
      <c r="D395" s="48"/>
      <c r="E395" s="49"/>
      <c r="F395" s="86"/>
      <c r="G395" s="30" t="n">
        <f aca="false">G396</f>
        <v>30</v>
      </c>
      <c r="H395" s="30" t="n">
        <f aca="false">H396</f>
        <v>10</v>
      </c>
      <c r="I395" s="30" t="n">
        <f aca="false">I396</f>
        <v>0</v>
      </c>
    </row>
    <row r="396" customFormat="false" ht="96" hidden="false" customHeight="true" outlineLevel="0" collapsed="false">
      <c r="B396" s="40" t="s">
        <v>621</v>
      </c>
      <c r="C396" s="168" t="s">
        <v>622</v>
      </c>
      <c r="D396" s="52" t="s">
        <v>55</v>
      </c>
      <c r="E396" s="53" t="s">
        <v>40</v>
      </c>
      <c r="F396" s="54" t="n">
        <v>100</v>
      </c>
      <c r="G396" s="92" t="n">
        <v>30</v>
      </c>
      <c r="H396" s="93" t="n">
        <v>10</v>
      </c>
      <c r="I396" s="93"/>
    </row>
    <row r="397" customFormat="false" ht="48.75" hidden="false" customHeight="true" outlineLevel="0" collapsed="false">
      <c r="B397" s="46" t="s">
        <v>623</v>
      </c>
      <c r="C397" s="27" t="s">
        <v>624</v>
      </c>
      <c r="D397" s="28"/>
      <c r="E397" s="29"/>
      <c r="F397" s="104"/>
      <c r="G397" s="30" t="n">
        <f aca="false">G398</f>
        <v>60</v>
      </c>
      <c r="H397" s="30" t="n">
        <f aca="false">H398</f>
        <v>30</v>
      </c>
      <c r="I397" s="30" t="n">
        <f aca="false">I398</f>
        <v>0</v>
      </c>
    </row>
    <row r="398" customFormat="false" ht="63" hidden="false" customHeight="false" outlineLevel="0" collapsed="false">
      <c r="B398" s="40" t="s">
        <v>617</v>
      </c>
      <c r="C398" s="32" t="s">
        <v>625</v>
      </c>
      <c r="D398" s="33" t="s">
        <v>28</v>
      </c>
      <c r="E398" s="34" t="s">
        <v>91</v>
      </c>
      <c r="F398" s="100" t="s">
        <v>27</v>
      </c>
      <c r="G398" s="37" t="n">
        <v>60</v>
      </c>
      <c r="H398" s="38" t="n">
        <v>30</v>
      </c>
      <c r="I398" s="38"/>
    </row>
    <row r="399" customFormat="false" ht="78.75" hidden="false" customHeight="false" outlineLevel="0" collapsed="false">
      <c r="B399" s="46" t="s">
        <v>626</v>
      </c>
      <c r="C399" s="47" t="s">
        <v>627</v>
      </c>
      <c r="D399" s="48"/>
      <c r="E399" s="49"/>
      <c r="F399" s="86"/>
      <c r="G399" s="30" t="n">
        <f aca="false">G400</f>
        <v>350</v>
      </c>
      <c r="H399" s="97" t="n">
        <f aca="false">H400</f>
        <v>350</v>
      </c>
      <c r="I399" s="97" t="n">
        <f aca="false">I400</f>
        <v>0</v>
      </c>
    </row>
    <row r="400" customFormat="false" ht="141.75" hidden="false" customHeight="false" outlineLevel="0" collapsed="false">
      <c r="B400" s="40" t="s">
        <v>628</v>
      </c>
      <c r="C400" s="51" t="s">
        <v>629</v>
      </c>
      <c r="D400" s="53" t="s">
        <v>55</v>
      </c>
      <c r="E400" s="53" t="s">
        <v>40</v>
      </c>
      <c r="F400" s="54" t="n">
        <v>100</v>
      </c>
      <c r="G400" s="37" t="n">
        <v>350</v>
      </c>
      <c r="H400" s="38" t="n">
        <v>350</v>
      </c>
      <c r="I400" s="38"/>
    </row>
    <row r="401" customFormat="false" ht="78.75" hidden="false" customHeight="false" outlineLevel="0" collapsed="false">
      <c r="B401" s="46" t="s">
        <v>630</v>
      </c>
      <c r="C401" s="47" t="s">
        <v>631</v>
      </c>
      <c r="D401" s="48"/>
      <c r="E401" s="48"/>
      <c r="F401" s="169"/>
      <c r="G401" s="30" t="n">
        <f aca="false">G402</f>
        <v>60</v>
      </c>
      <c r="H401" s="97" t="n">
        <f aca="false">H402</f>
        <v>60</v>
      </c>
      <c r="I401" s="97" t="n">
        <f aca="false">I402</f>
        <v>0</v>
      </c>
    </row>
    <row r="402" customFormat="false" ht="63" hidden="false" customHeight="false" outlineLevel="0" collapsed="false">
      <c r="B402" s="40" t="s">
        <v>632</v>
      </c>
      <c r="C402" s="51" t="s">
        <v>633</v>
      </c>
      <c r="D402" s="53" t="s">
        <v>55</v>
      </c>
      <c r="E402" s="53" t="s">
        <v>40</v>
      </c>
      <c r="F402" s="54" t="n">
        <v>300</v>
      </c>
      <c r="G402" s="37" t="n">
        <v>60</v>
      </c>
      <c r="H402" s="38" t="n">
        <v>60</v>
      </c>
      <c r="I402" s="38"/>
    </row>
    <row r="403" customFormat="false" ht="50.25" hidden="false" customHeight="true" outlineLevel="0" collapsed="false">
      <c r="B403" s="46" t="s">
        <v>634</v>
      </c>
      <c r="C403" s="47" t="s">
        <v>635</v>
      </c>
      <c r="D403" s="48"/>
      <c r="E403" s="49"/>
      <c r="F403" s="86"/>
      <c r="G403" s="30" t="n">
        <f aca="false">G404</f>
        <v>360</v>
      </c>
      <c r="H403" s="97" t="n">
        <f aca="false">H404</f>
        <v>360</v>
      </c>
      <c r="I403" s="97" t="n">
        <f aca="false">I404</f>
        <v>0</v>
      </c>
    </row>
    <row r="404" customFormat="false" ht="80.25" hidden="false" customHeight="true" outlineLevel="0" collapsed="false">
      <c r="B404" s="40" t="s">
        <v>636</v>
      </c>
      <c r="C404" s="168" t="s">
        <v>637</v>
      </c>
      <c r="D404" s="52" t="s">
        <v>55</v>
      </c>
      <c r="E404" s="53" t="s">
        <v>40</v>
      </c>
      <c r="F404" s="54" t="n">
        <v>300</v>
      </c>
      <c r="G404" s="37" t="n">
        <v>360</v>
      </c>
      <c r="H404" s="38" t="n">
        <v>360</v>
      </c>
      <c r="I404" s="38"/>
    </row>
    <row r="405" customFormat="false" ht="23.25" hidden="false" customHeight="true" outlineLevel="0" collapsed="false">
      <c r="B405" s="21" t="s">
        <v>638</v>
      </c>
      <c r="C405" s="22" t="s">
        <v>639</v>
      </c>
      <c r="D405" s="23"/>
      <c r="E405" s="24"/>
      <c r="F405" s="113"/>
      <c r="G405" s="25" t="n">
        <f aca="false">G406</f>
        <v>18</v>
      </c>
      <c r="H405" s="25" t="n">
        <f aca="false">H406</f>
        <v>0</v>
      </c>
      <c r="I405" s="25" t="n">
        <f aca="false">I406</f>
        <v>0</v>
      </c>
    </row>
    <row r="406" customFormat="false" ht="31.5" hidden="false" customHeight="false" outlineLevel="0" collapsed="false">
      <c r="B406" s="46" t="s">
        <v>640</v>
      </c>
      <c r="C406" s="27" t="s">
        <v>641</v>
      </c>
      <c r="D406" s="28"/>
      <c r="E406" s="29"/>
      <c r="F406" s="104"/>
      <c r="G406" s="30" t="n">
        <f aca="false">G407</f>
        <v>18</v>
      </c>
      <c r="H406" s="30" t="n">
        <f aca="false">H407</f>
        <v>0</v>
      </c>
      <c r="I406" s="30" t="n">
        <f aca="false">I407</f>
        <v>0</v>
      </c>
    </row>
    <row r="407" customFormat="false" ht="32.25" hidden="false" customHeight="false" outlineLevel="0" collapsed="false">
      <c r="B407" s="40" t="s">
        <v>473</v>
      </c>
      <c r="C407" s="32" t="s">
        <v>642</v>
      </c>
      <c r="D407" s="33" t="s">
        <v>28</v>
      </c>
      <c r="E407" s="34" t="s">
        <v>91</v>
      </c>
      <c r="F407" s="100" t="s">
        <v>27</v>
      </c>
      <c r="G407" s="37" t="n">
        <v>18</v>
      </c>
      <c r="H407" s="93"/>
      <c r="I407" s="93"/>
    </row>
    <row r="408" customFormat="false" ht="85.5" hidden="false" customHeight="true" outlineLevel="0" collapsed="false">
      <c r="B408" s="170" t="s">
        <v>643</v>
      </c>
      <c r="C408" s="171" t="s">
        <v>516</v>
      </c>
      <c r="D408" s="172"/>
      <c r="E408" s="172"/>
      <c r="F408" s="172"/>
      <c r="G408" s="20" t="n">
        <f aca="false">G409+G413+G416</f>
        <v>1646</v>
      </c>
      <c r="H408" s="20" t="n">
        <f aca="false">H409+H413+H416</f>
        <v>1455</v>
      </c>
      <c r="I408" s="20" t="n">
        <f aca="false">I409+I413+I416</f>
        <v>0</v>
      </c>
    </row>
    <row r="409" customFormat="false" ht="53.25" hidden="false" customHeight="true" outlineLevel="0" collapsed="false">
      <c r="B409" s="173" t="s">
        <v>644</v>
      </c>
      <c r="C409" s="66" t="s">
        <v>645</v>
      </c>
      <c r="D409" s="67"/>
      <c r="E409" s="68"/>
      <c r="F409" s="68"/>
      <c r="G409" s="25" t="n">
        <f aca="false">G410</f>
        <v>600</v>
      </c>
      <c r="H409" s="25" t="n">
        <f aca="false">H410</f>
        <v>600</v>
      </c>
      <c r="I409" s="25" t="n">
        <f aca="false">I410</f>
        <v>0</v>
      </c>
    </row>
    <row r="410" customFormat="false" ht="62.25" hidden="false" customHeight="true" outlineLevel="0" collapsed="false">
      <c r="B410" s="26" t="s">
        <v>646</v>
      </c>
      <c r="C410" s="69" t="s">
        <v>647</v>
      </c>
      <c r="D410" s="70"/>
      <c r="E410" s="71"/>
      <c r="F410" s="71"/>
      <c r="G410" s="30" t="n">
        <f aca="false">SUM(G411:G412)</f>
        <v>600</v>
      </c>
      <c r="H410" s="30" t="n">
        <f aca="false">SUM(H411:H412)</f>
        <v>600</v>
      </c>
      <c r="I410" s="30" t="n">
        <f aca="false">SUM(I411:I412)</f>
        <v>0</v>
      </c>
    </row>
    <row r="411" customFormat="false" ht="78.75" hidden="false" customHeight="false" outlineLevel="0" collapsed="false">
      <c r="B411" s="174" t="s">
        <v>648</v>
      </c>
      <c r="C411" s="73" t="s">
        <v>649</v>
      </c>
      <c r="D411" s="74" t="s">
        <v>19</v>
      </c>
      <c r="E411" s="75" t="s">
        <v>26</v>
      </c>
      <c r="F411" s="75" t="s">
        <v>27</v>
      </c>
      <c r="G411" s="37" t="n">
        <v>5</v>
      </c>
      <c r="H411" s="38" t="n">
        <v>5</v>
      </c>
      <c r="I411" s="38"/>
    </row>
    <row r="412" customFormat="false" ht="70.5" hidden="false" customHeight="true" outlineLevel="0" collapsed="false">
      <c r="B412" s="31" t="s">
        <v>650</v>
      </c>
      <c r="C412" s="73" t="s">
        <v>649</v>
      </c>
      <c r="D412" s="74" t="s">
        <v>19</v>
      </c>
      <c r="E412" s="75" t="s">
        <v>26</v>
      </c>
      <c r="F412" s="75" t="s">
        <v>396</v>
      </c>
      <c r="G412" s="35" t="n">
        <v>595</v>
      </c>
      <c r="H412" s="76" t="n">
        <v>595</v>
      </c>
      <c r="I412" s="76"/>
    </row>
    <row r="413" customFormat="false" ht="63" hidden="false" customHeight="false" outlineLevel="0" collapsed="false">
      <c r="B413" s="173" t="s">
        <v>651</v>
      </c>
      <c r="C413" s="66" t="s">
        <v>652</v>
      </c>
      <c r="D413" s="67"/>
      <c r="E413" s="68"/>
      <c r="F413" s="68"/>
      <c r="G413" s="25" t="n">
        <f aca="false">G414</f>
        <v>300</v>
      </c>
      <c r="H413" s="25" t="n">
        <f aca="false">H414</f>
        <v>300</v>
      </c>
      <c r="I413" s="25" t="n">
        <f aca="false">I414</f>
        <v>0</v>
      </c>
    </row>
    <row r="414" customFormat="false" ht="31.5" hidden="false" customHeight="false" outlineLevel="0" collapsed="false">
      <c r="B414" s="26" t="s">
        <v>653</v>
      </c>
      <c r="C414" s="69" t="s">
        <v>654</v>
      </c>
      <c r="D414" s="70"/>
      <c r="E414" s="71"/>
      <c r="F414" s="71"/>
      <c r="G414" s="30" t="n">
        <f aca="false">G415</f>
        <v>300</v>
      </c>
      <c r="H414" s="30" t="n">
        <f aca="false">H415</f>
        <v>300</v>
      </c>
      <c r="I414" s="30" t="n">
        <f aca="false">I415</f>
        <v>0</v>
      </c>
    </row>
    <row r="415" customFormat="false" ht="47.25" hidden="false" customHeight="false" outlineLevel="0" collapsed="false">
      <c r="B415" s="31" t="s">
        <v>655</v>
      </c>
      <c r="C415" s="73" t="s">
        <v>656</v>
      </c>
      <c r="D415" s="74" t="s">
        <v>19</v>
      </c>
      <c r="E415" s="75" t="s">
        <v>26</v>
      </c>
      <c r="F415" s="75" t="s">
        <v>396</v>
      </c>
      <c r="G415" s="37" t="n">
        <v>300</v>
      </c>
      <c r="H415" s="38" t="n">
        <v>300</v>
      </c>
      <c r="I415" s="38"/>
    </row>
    <row r="416" customFormat="false" ht="94.5" hidden="false" customHeight="false" outlineLevel="0" collapsed="false">
      <c r="B416" s="173" t="s">
        <v>657</v>
      </c>
      <c r="C416" s="66" t="s">
        <v>658</v>
      </c>
      <c r="D416" s="67"/>
      <c r="E416" s="68"/>
      <c r="F416" s="68"/>
      <c r="G416" s="25" t="n">
        <f aca="false">G417</f>
        <v>746</v>
      </c>
      <c r="H416" s="25" t="n">
        <f aca="false">H417</f>
        <v>555</v>
      </c>
      <c r="I416" s="25" t="n">
        <f aca="false">I417</f>
        <v>0</v>
      </c>
    </row>
    <row r="417" customFormat="false" ht="53.25" hidden="false" customHeight="true" outlineLevel="0" collapsed="false">
      <c r="B417" s="26" t="s">
        <v>659</v>
      </c>
      <c r="C417" s="69" t="s">
        <v>660</v>
      </c>
      <c r="D417" s="70"/>
      <c r="E417" s="71"/>
      <c r="F417" s="71"/>
      <c r="G417" s="30" t="n">
        <f aca="false">G419+G418</f>
        <v>746</v>
      </c>
      <c r="H417" s="30" t="n">
        <f aca="false">H419+H418</f>
        <v>555</v>
      </c>
      <c r="I417" s="30" t="n">
        <f aca="false">I419+I418</f>
        <v>0</v>
      </c>
    </row>
    <row r="418" customFormat="false" ht="31.5" hidden="false" customHeight="false" outlineLevel="0" collapsed="false">
      <c r="B418" s="31" t="s">
        <v>661</v>
      </c>
      <c r="C418" s="73" t="s">
        <v>662</v>
      </c>
      <c r="D418" s="74" t="s">
        <v>19</v>
      </c>
      <c r="E418" s="75" t="s">
        <v>26</v>
      </c>
      <c r="F418" s="75" t="s">
        <v>396</v>
      </c>
      <c r="G418" s="37" t="n">
        <v>240</v>
      </c>
      <c r="H418" s="38" t="n">
        <v>240</v>
      </c>
      <c r="I418" s="38"/>
    </row>
    <row r="419" customFormat="false" ht="48" hidden="false" customHeight="false" outlineLevel="0" collapsed="false">
      <c r="B419" s="31" t="s">
        <v>44</v>
      </c>
      <c r="C419" s="175" t="s">
        <v>663</v>
      </c>
      <c r="D419" s="74" t="s">
        <v>19</v>
      </c>
      <c r="E419" s="75" t="s">
        <v>26</v>
      </c>
      <c r="F419" s="75" t="s">
        <v>27</v>
      </c>
      <c r="G419" s="37" t="n">
        <v>506</v>
      </c>
      <c r="H419" s="38" t="n">
        <v>315</v>
      </c>
      <c r="I419" s="38"/>
    </row>
    <row r="420" customFormat="false" ht="48" hidden="false" customHeight="false" outlineLevel="0" collapsed="false">
      <c r="B420" s="176" t="s">
        <v>664</v>
      </c>
      <c r="C420" s="171" t="s">
        <v>26</v>
      </c>
      <c r="D420" s="172"/>
      <c r="E420" s="172"/>
      <c r="F420" s="172"/>
      <c r="G420" s="20" t="n">
        <f aca="false">G421</f>
        <v>115</v>
      </c>
      <c r="H420" s="20" t="n">
        <f aca="false">H421</f>
        <v>115</v>
      </c>
      <c r="I420" s="20" t="n">
        <f aca="false">I421</f>
        <v>0</v>
      </c>
    </row>
    <row r="421" customFormat="false" ht="31.5" hidden="false" customHeight="false" outlineLevel="0" collapsed="false">
      <c r="B421" s="177" t="s">
        <v>665</v>
      </c>
      <c r="C421" s="66" t="s">
        <v>666</v>
      </c>
      <c r="D421" s="67"/>
      <c r="E421" s="68"/>
      <c r="F421" s="68"/>
      <c r="G421" s="25" t="n">
        <f aca="false">G422</f>
        <v>115</v>
      </c>
      <c r="H421" s="25" t="n">
        <f aca="false">H422</f>
        <v>115</v>
      </c>
      <c r="I421" s="25" t="n">
        <f aca="false">I422</f>
        <v>0</v>
      </c>
    </row>
    <row r="422" customFormat="false" ht="63" hidden="false" customHeight="false" outlineLevel="0" collapsed="false">
      <c r="B422" s="26" t="s">
        <v>667</v>
      </c>
      <c r="C422" s="69" t="s">
        <v>668</v>
      </c>
      <c r="D422" s="70"/>
      <c r="E422" s="71"/>
      <c r="F422" s="71"/>
      <c r="G422" s="30" t="n">
        <f aca="false">SUM(G423:G425)</f>
        <v>115</v>
      </c>
      <c r="H422" s="30" t="n">
        <f aca="false">SUM(H423:H425)</f>
        <v>115</v>
      </c>
      <c r="I422" s="30" t="n">
        <f aca="false">SUM(I423:I425)</f>
        <v>0</v>
      </c>
    </row>
    <row r="423" customFormat="false" ht="47.25" hidden="false" customHeight="false" outlineLevel="0" collapsed="false">
      <c r="B423" s="31" t="s">
        <v>44</v>
      </c>
      <c r="C423" s="73" t="s">
        <v>669</v>
      </c>
      <c r="D423" s="74" t="s">
        <v>28</v>
      </c>
      <c r="E423" s="75" t="s">
        <v>28</v>
      </c>
      <c r="F423" s="75" t="s">
        <v>27</v>
      </c>
      <c r="G423" s="37" t="n">
        <v>15</v>
      </c>
      <c r="H423" s="38" t="n">
        <v>15</v>
      </c>
      <c r="I423" s="38"/>
    </row>
    <row r="424" customFormat="false" ht="47.25" hidden="false" customHeight="false" outlineLevel="0" collapsed="false">
      <c r="B424" s="31" t="s">
        <v>44</v>
      </c>
      <c r="C424" s="73" t="s">
        <v>669</v>
      </c>
      <c r="D424" s="74" t="s">
        <v>194</v>
      </c>
      <c r="E424" s="75" t="s">
        <v>19</v>
      </c>
      <c r="F424" s="75" t="s">
        <v>131</v>
      </c>
      <c r="G424" s="37" t="n">
        <v>50</v>
      </c>
      <c r="H424" s="38" t="n">
        <v>50</v>
      </c>
      <c r="I424" s="38"/>
    </row>
    <row r="425" customFormat="false" ht="48" hidden="false" customHeight="false" outlineLevel="0" collapsed="false">
      <c r="B425" s="31" t="s">
        <v>44</v>
      </c>
      <c r="C425" s="73" t="s">
        <v>669</v>
      </c>
      <c r="D425" s="74" t="s">
        <v>456</v>
      </c>
      <c r="E425" s="75" t="s">
        <v>98</v>
      </c>
      <c r="F425" s="75" t="s">
        <v>131</v>
      </c>
      <c r="G425" s="37" t="n">
        <v>50</v>
      </c>
      <c r="H425" s="38" t="n">
        <v>50</v>
      </c>
      <c r="I425" s="38"/>
    </row>
    <row r="426" customFormat="false" ht="32.25" hidden="false" customHeight="false" outlineLevel="0" collapsed="false">
      <c r="B426" s="170" t="s">
        <v>670</v>
      </c>
      <c r="C426" s="171" t="n">
        <v>99</v>
      </c>
      <c r="D426" s="172"/>
      <c r="E426" s="172"/>
      <c r="F426" s="172"/>
      <c r="G426" s="178" t="n">
        <f aca="false">G427</f>
        <v>275766.9</v>
      </c>
      <c r="H426" s="178" t="n">
        <f aca="false">H427</f>
        <v>252164.1</v>
      </c>
      <c r="I426" s="178" t="n">
        <f aca="false">I427</f>
        <v>183273.9</v>
      </c>
    </row>
    <row r="427" customFormat="false" ht="15.75" hidden="false" customHeight="false" outlineLevel="0" collapsed="false">
      <c r="B427" s="26" t="s">
        <v>671</v>
      </c>
      <c r="C427" s="69" t="s">
        <v>672</v>
      </c>
      <c r="D427" s="70"/>
      <c r="E427" s="71"/>
      <c r="F427" s="71"/>
      <c r="G427" s="72" t="n">
        <f aca="false">SUM(G428:G451)</f>
        <v>275766.9</v>
      </c>
      <c r="H427" s="72" t="n">
        <f aca="false">SUM(H428:H451)</f>
        <v>252164.1</v>
      </c>
      <c r="I427" s="72" t="n">
        <f aca="false">SUM(I428:I451)</f>
        <v>183273.9</v>
      </c>
    </row>
    <row r="428" customFormat="false" ht="111.75" hidden="false" customHeight="true" outlineLevel="0" collapsed="false">
      <c r="B428" s="31" t="s">
        <v>673</v>
      </c>
      <c r="C428" s="73" t="s">
        <v>674</v>
      </c>
      <c r="D428" s="74" t="s">
        <v>19</v>
      </c>
      <c r="E428" s="75" t="s">
        <v>98</v>
      </c>
      <c r="F428" s="74" t="s">
        <v>56</v>
      </c>
      <c r="G428" s="92" t="n">
        <v>2789.7</v>
      </c>
      <c r="H428" s="93" t="n">
        <v>2911.5</v>
      </c>
      <c r="I428" s="93" t="n">
        <v>2911.5</v>
      </c>
    </row>
    <row r="429" customFormat="false" ht="126" hidden="false" customHeight="false" outlineLevel="0" collapsed="false">
      <c r="B429" s="31" t="s">
        <v>675</v>
      </c>
      <c r="C429" s="73" t="s">
        <v>676</v>
      </c>
      <c r="D429" s="74" t="s">
        <v>19</v>
      </c>
      <c r="E429" s="75" t="s">
        <v>111</v>
      </c>
      <c r="F429" s="74" t="s">
        <v>56</v>
      </c>
      <c r="G429" s="92" t="n">
        <v>9903</v>
      </c>
      <c r="H429" s="93" t="n">
        <v>10335.8</v>
      </c>
      <c r="I429" s="92" t="n">
        <v>10335.8</v>
      </c>
    </row>
    <row r="430" customFormat="false" ht="126" hidden="false" customHeight="false" outlineLevel="0" collapsed="false">
      <c r="B430" s="31" t="s">
        <v>675</v>
      </c>
      <c r="C430" s="73" t="s">
        <v>676</v>
      </c>
      <c r="D430" s="74" t="s">
        <v>19</v>
      </c>
      <c r="E430" s="75" t="s">
        <v>90</v>
      </c>
      <c r="F430" s="74" t="s">
        <v>56</v>
      </c>
      <c r="G430" s="92" t="n">
        <v>1900.9</v>
      </c>
      <c r="H430" s="93" t="n">
        <v>1984</v>
      </c>
      <c r="I430" s="93" t="n">
        <v>1984</v>
      </c>
    </row>
    <row r="431" customFormat="false" ht="114.75" hidden="false" customHeight="true" outlineLevel="0" collapsed="false">
      <c r="B431" s="31" t="s">
        <v>677</v>
      </c>
      <c r="C431" s="73" t="s">
        <v>678</v>
      </c>
      <c r="D431" s="74" t="s">
        <v>19</v>
      </c>
      <c r="E431" s="75" t="s">
        <v>26</v>
      </c>
      <c r="F431" s="75" t="s">
        <v>56</v>
      </c>
      <c r="G431" s="92" t="n">
        <v>49979.4</v>
      </c>
      <c r="H431" s="93" t="n">
        <v>52681.5</v>
      </c>
      <c r="I431" s="93" t="n">
        <v>52598</v>
      </c>
    </row>
    <row r="432" customFormat="false" ht="64.5" hidden="false" customHeight="true" outlineLevel="0" collapsed="false">
      <c r="B432" s="31" t="s">
        <v>57</v>
      </c>
      <c r="C432" s="73" t="s">
        <v>678</v>
      </c>
      <c r="D432" s="74" t="s">
        <v>19</v>
      </c>
      <c r="E432" s="75" t="s">
        <v>26</v>
      </c>
      <c r="F432" s="75" t="s">
        <v>27</v>
      </c>
      <c r="G432" s="92" t="n">
        <v>5694.6</v>
      </c>
      <c r="H432" s="93" t="n">
        <v>4231.2</v>
      </c>
      <c r="I432" s="93"/>
    </row>
    <row r="433" customFormat="false" ht="110.25" hidden="false" customHeight="false" outlineLevel="0" collapsed="false">
      <c r="B433" s="31" t="s">
        <v>487</v>
      </c>
      <c r="C433" s="73" t="s">
        <v>679</v>
      </c>
      <c r="D433" s="74" t="s">
        <v>19</v>
      </c>
      <c r="E433" s="75" t="s">
        <v>26</v>
      </c>
      <c r="F433" s="75" t="s">
        <v>56</v>
      </c>
      <c r="G433" s="92" t="n">
        <v>13458.3</v>
      </c>
      <c r="H433" s="93" t="n">
        <v>14046.4</v>
      </c>
      <c r="I433" s="93" t="n">
        <v>14046.4</v>
      </c>
    </row>
    <row r="434" customFormat="false" ht="63" hidden="false" customHeight="false" outlineLevel="0" collapsed="false">
      <c r="B434" s="31" t="s">
        <v>176</v>
      </c>
      <c r="C434" s="73" t="s">
        <v>679</v>
      </c>
      <c r="D434" s="74" t="s">
        <v>19</v>
      </c>
      <c r="E434" s="75" t="s">
        <v>26</v>
      </c>
      <c r="F434" s="75" t="s">
        <v>27</v>
      </c>
      <c r="G434" s="92" t="n">
        <v>713.4</v>
      </c>
      <c r="H434" s="93" t="n">
        <v>612.8</v>
      </c>
      <c r="I434" s="93"/>
    </row>
    <row r="435" customFormat="false" ht="47.25" hidden="false" customHeight="false" outlineLevel="0" collapsed="false">
      <c r="B435" s="31" t="s">
        <v>177</v>
      </c>
      <c r="C435" s="73" t="s">
        <v>679</v>
      </c>
      <c r="D435" s="74" t="s">
        <v>19</v>
      </c>
      <c r="E435" s="75" t="s">
        <v>26</v>
      </c>
      <c r="F435" s="75" t="s">
        <v>405</v>
      </c>
      <c r="G435" s="92" t="n">
        <v>5.7</v>
      </c>
      <c r="H435" s="93" t="n">
        <v>6</v>
      </c>
      <c r="I435" s="93"/>
    </row>
    <row r="436" customFormat="false" ht="99" hidden="false" customHeight="true" outlineLevel="0" collapsed="false">
      <c r="B436" s="174" t="s">
        <v>95</v>
      </c>
      <c r="C436" s="179" t="s">
        <v>680</v>
      </c>
      <c r="D436" s="180" t="s">
        <v>19</v>
      </c>
      <c r="E436" s="181" t="s">
        <v>90</v>
      </c>
      <c r="F436" s="181" t="s">
        <v>56</v>
      </c>
      <c r="G436" s="92" t="n">
        <v>1534.3</v>
      </c>
      <c r="H436" s="93" t="n">
        <v>1601.3</v>
      </c>
      <c r="I436" s="93" t="n">
        <v>1601.3</v>
      </c>
    </row>
    <row r="437" customFormat="false" ht="78.75" hidden="false" customHeight="false" outlineLevel="0" collapsed="false">
      <c r="B437" s="40" t="s">
        <v>681</v>
      </c>
      <c r="C437" s="51" t="s">
        <v>682</v>
      </c>
      <c r="D437" s="98" t="s">
        <v>683</v>
      </c>
      <c r="E437" s="98" t="s">
        <v>684</v>
      </c>
      <c r="F437" s="99" t="n">
        <v>800</v>
      </c>
      <c r="G437" s="37" t="n">
        <v>10831.5</v>
      </c>
      <c r="H437" s="38"/>
      <c r="I437" s="38"/>
    </row>
    <row r="438" customFormat="false" ht="36.75" hidden="false" customHeight="true" outlineLevel="0" collapsed="false">
      <c r="B438" s="40" t="s">
        <v>685</v>
      </c>
      <c r="C438" s="51" t="s">
        <v>686</v>
      </c>
      <c r="D438" s="98" t="s">
        <v>684</v>
      </c>
      <c r="E438" s="54" t="n">
        <v>11</v>
      </c>
      <c r="F438" s="99" t="n">
        <v>800</v>
      </c>
      <c r="G438" s="92" t="n">
        <v>4000</v>
      </c>
      <c r="H438" s="93" t="n">
        <v>2000</v>
      </c>
      <c r="I438" s="93"/>
    </row>
    <row r="439" customFormat="false" ht="47.25" hidden="false" customHeight="false" outlineLevel="0" collapsed="false">
      <c r="B439" s="40" t="s">
        <v>44</v>
      </c>
      <c r="C439" s="51" t="s">
        <v>687</v>
      </c>
      <c r="D439" s="98" t="s">
        <v>688</v>
      </c>
      <c r="E439" s="182" t="n">
        <v>13</v>
      </c>
      <c r="F439" s="183" t="n">
        <v>200</v>
      </c>
      <c r="G439" s="37" t="n">
        <v>490</v>
      </c>
      <c r="H439" s="38" t="n">
        <v>300</v>
      </c>
      <c r="I439" s="38"/>
    </row>
    <row r="440" customFormat="false" ht="47.25" hidden="false" customHeight="false" outlineLevel="0" collapsed="false">
      <c r="B440" s="40" t="s">
        <v>44</v>
      </c>
      <c r="C440" s="51" t="s">
        <v>687</v>
      </c>
      <c r="D440" s="98" t="s">
        <v>689</v>
      </c>
      <c r="E440" s="182" t="n">
        <v>14</v>
      </c>
      <c r="F440" s="183" t="n">
        <v>200</v>
      </c>
      <c r="G440" s="37" t="n">
        <v>2125</v>
      </c>
      <c r="H440" s="38" t="n">
        <v>20</v>
      </c>
      <c r="I440" s="38"/>
    </row>
    <row r="441" customFormat="false" ht="94.5" hidden="false" customHeight="false" outlineLevel="0" collapsed="false">
      <c r="B441" s="40" t="s">
        <v>690</v>
      </c>
      <c r="C441" s="184" t="s">
        <v>691</v>
      </c>
      <c r="D441" s="185" t="s">
        <v>19</v>
      </c>
      <c r="E441" s="185" t="s">
        <v>91</v>
      </c>
      <c r="F441" s="186" t="n">
        <v>200</v>
      </c>
      <c r="G441" s="37" t="n">
        <v>3.5</v>
      </c>
      <c r="H441" s="38" t="n">
        <v>3.7</v>
      </c>
      <c r="I441" s="38" t="n">
        <v>67.1</v>
      </c>
    </row>
    <row r="442" customFormat="false" ht="63" hidden="false" customHeight="false" outlineLevel="0" collapsed="false">
      <c r="B442" s="40" t="s">
        <v>692</v>
      </c>
      <c r="C442" s="51" t="s">
        <v>693</v>
      </c>
      <c r="D442" s="98" t="n">
        <v>14</v>
      </c>
      <c r="E442" s="54" t="s">
        <v>688</v>
      </c>
      <c r="F442" s="99" t="n">
        <v>500</v>
      </c>
      <c r="G442" s="37" t="n">
        <v>41544</v>
      </c>
      <c r="H442" s="38" t="n">
        <v>41544</v>
      </c>
      <c r="I442" s="38" t="n">
        <v>33235.2</v>
      </c>
    </row>
    <row r="443" customFormat="false" ht="93" hidden="false" customHeight="true" outlineLevel="0" collapsed="false">
      <c r="B443" s="40" t="s">
        <v>694</v>
      </c>
      <c r="C443" s="51" t="s">
        <v>695</v>
      </c>
      <c r="D443" s="52" t="s">
        <v>55</v>
      </c>
      <c r="E443" s="53" t="s">
        <v>90</v>
      </c>
      <c r="F443" s="54" t="n">
        <v>100</v>
      </c>
      <c r="G443" s="35" t="n">
        <v>556</v>
      </c>
      <c r="H443" s="76" t="n">
        <v>580</v>
      </c>
      <c r="I443" s="76" t="n">
        <v>604</v>
      </c>
    </row>
    <row r="444" customFormat="false" ht="47.25" hidden="false" customHeight="false" outlineLevel="0" collapsed="false">
      <c r="B444" s="87" t="s">
        <v>696</v>
      </c>
      <c r="C444" s="187" t="s">
        <v>697</v>
      </c>
      <c r="D444" s="188" t="n">
        <v>14</v>
      </c>
      <c r="E444" s="91" t="s">
        <v>688</v>
      </c>
      <c r="F444" s="189" t="n">
        <v>500</v>
      </c>
      <c r="G444" s="106" t="n">
        <v>74130</v>
      </c>
      <c r="H444" s="36" t="n">
        <v>61750.3</v>
      </c>
      <c r="I444" s="36" t="n">
        <v>18860.5</v>
      </c>
    </row>
    <row r="445" customFormat="false" ht="63" hidden="false" customHeight="false" outlineLevel="0" collapsed="false">
      <c r="B445" s="174" t="s">
        <v>181</v>
      </c>
      <c r="C445" s="179" t="s">
        <v>698</v>
      </c>
      <c r="D445" s="180" t="s">
        <v>19</v>
      </c>
      <c r="E445" s="181" t="s">
        <v>40</v>
      </c>
      <c r="F445" s="181" t="s">
        <v>27</v>
      </c>
      <c r="G445" s="37" t="n">
        <v>12</v>
      </c>
      <c r="H445" s="38" t="n">
        <v>12</v>
      </c>
      <c r="I445" s="38"/>
    </row>
    <row r="446" customFormat="false" ht="101.25" hidden="false" customHeight="true" outlineLevel="0" collapsed="false">
      <c r="B446" s="174" t="s">
        <v>95</v>
      </c>
      <c r="C446" s="190" t="s">
        <v>698</v>
      </c>
      <c r="D446" s="180" t="s">
        <v>19</v>
      </c>
      <c r="E446" s="181" t="s">
        <v>111</v>
      </c>
      <c r="F446" s="181" t="s">
        <v>56</v>
      </c>
      <c r="G446" s="92" t="n">
        <v>38108.8</v>
      </c>
      <c r="H446" s="93" t="n">
        <v>39659.7</v>
      </c>
      <c r="I446" s="92" t="n">
        <v>35414.9</v>
      </c>
    </row>
    <row r="447" customFormat="false" ht="63" hidden="false" customHeight="false" outlineLevel="0" collapsed="false">
      <c r="B447" s="174" t="s">
        <v>181</v>
      </c>
      <c r="C447" s="190" t="s">
        <v>698</v>
      </c>
      <c r="D447" s="180" t="s">
        <v>19</v>
      </c>
      <c r="E447" s="181" t="s">
        <v>111</v>
      </c>
      <c r="F447" s="181" t="s">
        <v>27</v>
      </c>
      <c r="G447" s="92" t="n">
        <v>6155.7</v>
      </c>
      <c r="H447" s="93" t="n">
        <v>5660.9</v>
      </c>
      <c r="I447" s="92"/>
    </row>
    <row r="448" customFormat="false" ht="47.25" hidden="false" customHeight="false" outlineLevel="0" collapsed="false">
      <c r="B448" s="174" t="s">
        <v>182</v>
      </c>
      <c r="C448" s="190" t="s">
        <v>698</v>
      </c>
      <c r="D448" s="180" t="s">
        <v>19</v>
      </c>
      <c r="E448" s="181" t="s">
        <v>111</v>
      </c>
      <c r="F448" s="181" t="s">
        <v>405</v>
      </c>
      <c r="G448" s="92" t="n">
        <v>405.4</v>
      </c>
      <c r="H448" s="93" t="n">
        <v>401.4</v>
      </c>
      <c r="I448" s="92"/>
    </row>
    <row r="449" customFormat="false" ht="96.75" hidden="false" customHeight="true" outlineLevel="0" collapsed="false">
      <c r="B449" s="174" t="s">
        <v>95</v>
      </c>
      <c r="C449" s="190" t="s">
        <v>698</v>
      </c>
      <c r="D449" s="180" t="s">
        <v>19</v>
      </c>
      <c r="E449" s="181" t="s">
        <v>90</v>
      </c>
      <c r="F449" s="181" t="s">
        <v>56</v>
      </c>
      <c r="G449" s="92" t="n">
        <v>10850.9</v>
      </c>
      <c r="H449" s="93" t="n">
        <v>11325.2</v>
      </c>
      <c r="I449" s="93" t="n">
        <v>11325.2</v>
      </c>
    </row>
    <row r="450" customFormat="false" ht="63" hidden="false" customHeight="false" outlineLevel="0" collapsed="false">
      <c r="B450" s="191" t="s">
        <v>181</v>
      </c>
      <c r="C450" s="190" t="s">
        <v>698</v>
      </c>
      <c r="D450" s="180" t="s">
        <v>19</v>
      </c>
      <c r="E450" s="181" t="s">
        <v>90</v>
      </c>
      <c r="F450" s="181" t="s">
        <v>27</v>
      </c>
      <c r="G450" s="92" t="n">
        <v>299</v>
      </c>
      <c r="H450" s="93" t="n">
        <v>208.4</v>
      </c>
      <c r="I450" s="93" t="n">
        <v>2</v>
      </c>
    </row>
    <row r="451" customFormat="false" ht="101.25" hidden="false" customHeight="true" outlineLevel="0" collapsed="false">
      <c r="B451" s="174" t="s">
        <v>95</v>
      </c>
      <c r="C451" s="190" t="s">
        <v>698</v>
      </c>
      <c r="D451" s="180" t="s">
        <v>55</v>
      </c>
      <c r="E451" s="181" t="s">
        <v>90</v>
      </c>
      <c r="F451" s="181" t="s">
        <v>56</v>
      </c>
      <c r="G451" s="37" t="n">
        <v>275.8</v>
      </c>
      <c r="H451" s="38" t="n">
        <v>288</v>
      </c>
      <c r="I451" s="38" t="n">
        <v>288</v>
      </c>
    </row>
    <row r="452" customFormat="false" ht="16.5" hidden="false" customHeight="false" outlineLevel="0" collapsed="false">
      <c r="B452" s="192" t="s">
        <v>699</v>
      </c>
      <c r="C452" s="193"/>
      <c r="D452" s="194"/>
      <c r="E452" s="194"/>
      <c r="F452" s="195"/>
      <c r="G452" s="196" t="n">
        <f aca="false">G17+G56+G112+G130+G238+G282+G315+G338+G364+G391+G408+G426+G420</f>
        <v>1812634.6</v>
      </c>
      <c r="H452" s="196" t="n">
        <f aca="false">H17+H56+H112+H130+H238+H282+H315+H338+H364+H391+H408+H426+H420</f>
        <v>1714538</v>
      </c>
      <c r="I452" s="196" t="n">
        <f aca="false">I17+I56+I112+I130+I238+I282+I315+I338+I364+I391+I408+I426+I420</f>
        <v>1391773.3</v>
      </c>
    </row>
  </sheetData>
  <mergeCells count="19">
    <mergeCell ref="F1:I1"/>
    <mergeCell ref="F2:I2"/>
    <mergeCell ref="F3:I3"/>
    <mergeCell ref="F4:I4"/>
    <mergeCell ref="F5:I5"/>
    <mergeCell ref="F6:I6"/>
    <mergeCell ref="F7:I7"/>
    <mergeCell ref="F8:I8"/>
    <mergeCell ref="B10:I12"/>
    <mergeCell ref="B13:F13"/>
    <mergeCell ref="H13:I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708333333333333" right="0.315277777777778" top="0.748611111111111" bottom="0.354166666666667" header="0.315277777777778" footer="0.511811023622047"/>
  <pageSetup paperSize="9" scale="75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горелова Юлия Юрьевна</dc:creator>
  <dc:description/>
  <dc:language>en-US</dc:language>
  <cp:lastModifiedBy>Рабочий</cp:lastModifiedBy>
  <cp:lastPrinted>2024-01-17T10:42:00Z</cp:lastPrinted>
  <dcterms:modified xsi:type="dcterms:W3CDTF">2024-01-23T12:28:40Z</dcterms:modified>
  <cp:revision>0</cp:revision>
  <dc:subject/>
  <dc:title>Бюджетный отдел</dc:title>
</cp:coreProperties>
</file>