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2 Расходы" sheetId="1" state="visible" r:id="rId2"/>
  </sheets>
  <definedNames>
    <definedName function="false" hidden="false" localSheetId="0" name="_xlnm.Print_Titles" vbProcedure="false">'Форма № 2 Расходы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8">
  <si>
    <t xml:space="preserve">Параметры бюджета муниципального района "Прохоровский район" по видам расходов, разделам, подразделам за период 2020-2024 годы</t>
  </si>
  <si>
    <t xml:space="preserve">тыс. рублей</t>
  </si>
  <si>
    <t xml:space="preserve">Вид расхода / раздел, подраздел (код формы 487 справочная таблица)</t>
  </si>
  <si>
    <t xml:space="preserve">Наименование расходов</t>
  </si>
  <si>
    <t xml:space="preserve">Исполнение бюджета муниципального района  за 2020 год</t>
  </si>
  <si>
    <t xml:space="preserve">Уточненный бюджет муниципального района на 1.11.2021 года</t>
  </si>
  <si>
    <t xml:space="preserve">Темп уточненного плана к прошлому году, %</t>
  </si>
  <si>
    <t xml:space="preserve">Оценка исполнения бюджета муниципального района в 2021 году</t>
  </si>
  <si>
    <t xml:space="preserve">Исполнение (год) к прошлому году, %</t>
  </si>
  <si>
    <t xml:space="preserve">Примечания (указать причины отклонений)</t>
  </si>
  <si>
    <t xml:space="preserve">Параметры бюджета муниципального района
на 2022 год</t>
  </si>
  <si>
    <t xml:space="preserve">Темп роста показателей на 2022 год к отчету за  2020 год</t>
  </si>
  <si>
    <t xml:space="preserve">Темп роста показателей на 2022 год к уточненному бюджету 2021 года </t>
  </si>
  <si>
    <t xml:space="preserve">Темп роста показателей на 2022 год к оценке 2021 года </t>
  </si>
  <si>
    <t xml:space="preserve">Параметры бюджета 
на 2023 год</t>
  </si>
  <si>
    <t xml:space="preserve">Темп роста показателей на 2023 год к уровню 2022 года </t>
  </si>
  <si>
    <t xml:space="preserve">Параметры бюджета 
на 2024 год</t>
  </si>
  <si>
    <t xml:space="preserve">Темп роста показателей на 2024 год к уровню 2023 года </t>
  </si>
  <si>
    <t xml:space="preserve">Код</t>
  </si>
  <si>
    <t xml:space="preserve">Наименование раздела, подраздел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2020 году по причине болезни  (СОВИД) ФОТ был израсходован не в полном объеме</t>
  </si>
  <si>
    <t xml:space="preserve">Планируется повышение ФОТ с 01.01.2022 года на 104%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 2020 году в среднем 8 должностей были вакантными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в 2021г.  выделялись средства из местного бюджета на мероприятия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В 2021 году с 1.01.2021 года повышение ЗП по низкооплачиваемым должностям на 20%, по прочим должностям на 3,7%,; ремонт авто; увеличение стоимости на ГСМ, запчасти, расходные материалы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иобретение компьютерного оборудования для ЕДДС</t>
  </si>
  <si>
    <t xml:space="preserve">0311</t>
  </si>
  <si>
    <t xml:space="preserve">Миграционная полити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Финансовое обеспечение мероприятий по развитию аппаратно-программного комплекса «Безопасный город» 600,0 (увеличение количества камер), мероприятия по ГО ЧС 250,0</t>
  </si>
  <si>
    <t xml:space="preserve">В 2021 году расширена система видеонаблюдения "Безопасный город" , а на  2022 году планируются расходы на обслуживание системы "Безопасный город"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За счет увеличения ФОТ по АУП  </t>
  </si>
  <si>
    <t xml:space="preserve">0404</t>
  </si>
  <si>
    <t xml:space="preserve">Воспроизводство минерально-сырьевой базы</t>
  </si>
  <si>
    <t xml:space="preserve">За счет увеличения ФОТ по АУП и ТИК</t>
  </si>
  <si>
    <t xml:space="preserve">0405</t>
  </si>
  <si>
    <t xml:space="preserve">Сельское хозяйство и рыболовство</t>
  </si>
  <si>
    <t xml:space="preserve">в 2021 году расходы на содержанию сибиреязвенных скотомогильников (биотермических ям),  в 2020 году % по кредитам</t>
  </si>
  <si>
    <t xml:space="preserve">За счет увеличения ФОТ по АУП  и за счет расходов на содержанию сибиреязвенных скотомогильников (биотермических ям)</t>
  </si>
  <si>
    <t xml:space="preserve">Снижение расходов на отлов безнадзорных животных на 0,1 млн. руб.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В соответствии с утвержденными маршрутами  пригородных перевозок</t>
  </si>
  <si>
    <t xml:space="preserve">Снижение на УУР</t>
  </si>
  <si>
    <t xml:space="preserve">0409</t>
  </si>
  <si>
    <t xml:space="preserve">Дорожное хозяйство (дорожные фонды)</t>
  </si>
  <si>
    <t xml:space="preserve">Увеличение в связи с   ремонтом и строительством дорог (средства областного бюджета план 170842,0, ожидаемое исполнение 128282,0)</t>
  </si>
  <si>
    <t xml:space="preserve">Снижение  целевых субсидий на капремонт и строительство дорог </t>
  </si>
  <si>
    <t xml:space="preserve">В 2022 году предусмотрены средства на капремонт дорогв сумме 70,0 млн. руб.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 Снижение к уровню 2021 года связано с тем, что в 2021 году за счет остатков средств местного бюджета направлялись средства на мероприятия по земельным и имущественным вопросам.</t>
  </si>
  <si>
    <t xml:space="preserve">В 2022 году предусмотрены средства на Генпланы в сумме 4,2 млн. руб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В 2020 году за счет целевых средств МБ счет остатков направлено на строительство водопровода  1844,8 т.р.</t>
  </si>
  <si>
    <t xml:space="preserve">0503</t>
  </si>
  <si>
    <t xml:space="preserve">Благоустройство</t>
  </si>
  <si>
    <t xml:space="preserve">В 2020 году за счет целевых средствна условиях софинансирования проводились мероприятия по нац.проекту Городская среда</t>
  </si>
  <si>
    <t xml:space="preserve">В 2021 году предусмотрены целевые средства на комплексное развитие сельских территорий</t>
  </si>
  <si>
    <t xml:space="preserve">В 2022 году предусмотрены средства на благоустройство дворовых и общественных территорий в сумме 16,0 млн. руб.</t>
  </si>
  <si>
    <t xml:space="preserve">В 2022 году за счет целевых средствна условиях софинансирования планируются расходы на мероприятия по нац.проекту Городская среда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В 2021 году запланированы средства на рекультивацию в сумме 5752,4 т.р. Ожидаемый расход -0,0 т.р.</t>
  </si>
  <si>
    <t xml:space="preserve">За счет увеличения ФОТ по АУП, на мероприятия по рекультивации 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Прирост расходов за счет  капремонтов ДС по инициативному проекту в сумме 8000,0 т. Руб., на благоустройство территории ДС, приобретение оборудования и инвентаря для объектов после капремонта.</t>
  </si>
  <si>
    <t xml:space="preserve">Прирост расходов за счет целевых средств на капремонты учреждений, приобретение оборудования для учреждений после капитального ремонта, на увеличения ФОТ, на питание, на охрану ЧОП, на экспертизу СС по объектам капремонта</t>
  </si>
  <si>
    <t xml:space="preserve">Снижение расходов на капремонты и оснащение учрежденийдошкольного образования после капремонта</t>
  </si>
  <si>
    <t xml:space="preserve">Прирост расходов за счет  программы капремонтов</t>
  </si>
  <si>
    <t xml:space="preserve">0702</t>
  </si>
  <si>
    <t xml:space="preserve">Общее образование</t>
  </si>
  <si>
    <t xml:space="preserve">Прирост расходов за счет  капремонтов Донецкой СОШ в сумме 20000,0 т. руб., на приобретение оборудования и инвентаря для объектов после капремонта, увеличение расходов на питание.</t>
  </si>
  <si>
    <t xml:space="preserve">Снижение  расходов за счет программы  капремонтов </t>
  </si>
  <si>
    <t xml:space="preserve">0703</t>
  </si>
  <si>
    <t xml:space="preserve">Дополнительное образование детей</t>
  </si>
  <si>
    <t xml:space="preserve">Прирост расходов за счет увеличения ФОТ по Указам и по прочему персоналу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Расходы запланированы в связи с планом проведения переподготовки и повышения квалификации</t>
  </si>
  <si>
    <t xml:space="preserve">0706</t>
  </si>
  <si>
    <t xml:space="preserve">Высшее образование</t>
  </si>
  <si>
    <t xml:space="preserve">0707</t>
  </si>
  <si>
    <t xml:space="preserve">Молодежная политика</t>
  </si>
  <si>
    <t xml:space="preserve">В 2020 году в связи с КОВИД по летнему лагерю расход составил 998,9 т. руб. при первоначальном плане 3305 т. руб.  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В 2020 году запланированы средства на  капитальных ремонтов ЦКР п. Прохоровка 53037,7 т. р.,  кроме того прирост расходов за счет роста ФОТ по Указам и по прочему персоналу </t>
  </si>
  <si>
    <t xml:space="preserve">Прирост расходов за счет целевых средств на капремонтый ремонт  учреждений культуры, на приобретение оборудования для ЦКР после капремонта, на экспертизу СС, за счет увеличения ФОТ</t>
  </si>
  <si>
    <t xml:space="preserve">Снижение расходов на капремонты и оснащение учреждений культуры после капремонт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В 2021 году 1 октября  увеличен ФОТ по  прочему персоналу на 3,7%, а для низкооплачиваемых категорий работников на 20%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Расходы на приобретение жилья врачам по софинансированию 80/2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Увеличение по ФОТ социальных работников (Указы)</t>
  </si>
  <si>
    <t xml:space="preserve">1003</t>
  </si>
  <si>
    <t xml:space="preserve">Социальное обеспечение населения</t>
  </si>
  <si>
    <t xml:space="preserve">Расходы производятся в соответствии с контингентом получателей и утвержденными нормативами</t>
  </si>
  <si>
    <t xml:space="preserve">1004</t>
  </si>
  <si>
    <t xml:space="preserve">Охрана семьи и детства</t>
  </si>
  <si>
    <t xml:space="preserve">За счет увеличения расходов по нацпроекту "Демография" на (+)2,2 млн. руб., за счет увеличения ежемесячных выплат детям от 3-7 лет (+)22,4 млн. руб.</t>
  </si>
  <si>
    <t xml:space="preserve">Приобретение жилья детям сиротам, семьям с детьми инвалидами</t>
  </si>
  <si>
    <t xml:space="preserve">1006</t>
  </si>
  <si>
    <t xml:space="preserve">Другие вопросы в области социальной политики</t>
  </si>
  <si>
    <t xml:space="preserve">Доступная среда; за счет повышения ФОТ по АУП обл. бюджет  на 10%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В 2019 году дополнительно направлялись  остатки  денежных средств  на текущие расходы , а планирование на 2020 год произведено по текущим расходам на уровне первоначально утвержденного плана по ФК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долга</t>
  </si>
  <si>
    <t xml:space="preserve">1302</t>
  </si>
  <si>
    <t xml:space="preserve">Обслуживание государственного внеш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За счет уменьшения объемов по капвложениям на условиях софинансирования МБ уменьшилась дотация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 дотацию  дополнительно выделено за счет остатков средств районоого бюджета на реализацию инициативных проектов. НА софинансирование капремонта ЦКР.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</t>
  </si>
  <si>
    <t xml:space="preserve">На повышение ЗП с 1.10.2021 года на 20% для Чистого город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0" fillId="0" borderId="7" xfId="5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Обычный 5 2" xfId="61"/>
    <cellStyle name="Процентный 2" xfId="62"/>
    <cellStyle name="Процентный 3" xfId="63"/>
    <cellStyle name="Стиль 1" xfId="64"/>
    <cellStyle name="Стиль 2" xfId="65"/>
    <cellStyle name="Стиль 3" xfId="66"/>
    <cellStyle name="Стиль 4" xfId="67"/>
    <cellStyle name="Стиль 5" xfId="68"/>
    <cellStyle name="Стиль 6" xfId="69"/>
    <cellStyle name="Финансов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" ySplit="4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69.42"/>
    <col collapsed="false" customWidth="true" hidden="false" outlineLevel="0" max="3" min="3" style="2" width="15.56"/>
    <col collapsed="false" customWidth="true" hidden="false" outlineLevel="0" max="4" min="4" style="0" width="17.14"/>
    <col collapsed="false" customWidth="true" hidden="false" outlineLevel="0" max="5" min="5" style="0" width="13.56"/>
    <col collapsed="false" customWidth="true" hidden="false" outlineLevel="0" max="6" min="6" style="0" width="15.7"/>
    <col collapsed="false" customWidth="true" hidden="false" outlineLevel="0" max="7" min="7" style="0" width="11.28"/>
    <col collapsed="false" customWidth="true" hidden="false" outlineLevel="0" max="8" min="8" style="0" width="43.85"/>
    <col collapsed="false" customWidth="true" hidden="false" outlineLevel="0" max="10" min="9" style="0" width="14.14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true" hidden="false" outlineLevel="0" max="13" min="13" style="0" width="25.28"/>
    <col collapsed="false" customWidth="true" hidden="false" outlineLevel="0" max="14" min="14" style="0" width="14.14"/>
    <col collapsed="false" customWidth="true" hidden="false" outlineLevel="0" max="15" min="15" style="0" width="12.42"/>
    <col collapsed="false" customWidth="true" hidden="false" outlineLevel="0" max="16" min="16" style="0" width="26.56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21.7"/>
    <col collapsed="false" customWidth="true" hidden="false" outlineLevel="0" max="20" min="20" style="0" width="13.85"/>
  </cols>
  <sheetData>
    <row r="1" customFormat="false" ht="15" hidden="false" customHeight="false" outlineLevel="0" collapsed="false">
      <c r="R1" s="3"/>
    </row>
    <row r="2" customFormat="false" ht="33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2.5" hidden="false" customHeight="true" outlineLevel="0" collapsed="false">
      <c r="A3" s="4"/>
      <c r="B3" s="6"/>
      <c r="C3" s="6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 t="s">
        <v>1</v>
      </c>
    </row>
    <row r="4" customFormat="false" ht="103.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J4" s="14" t="s">
        <v>11</v>
      </c>
      <c r="K4" s="13" t="s">
        <v>12</v>
      </c>
      <c r="L4" s="14" t="s">
        <v>13</v>
      </c>
      <c r="M4" s="14" t="s">
        <v>9</v>
      </c>
      <c r="N4" s="15" t="s">
        <v>14</v>
      </c>
      <c r="O4" s="14" t="s">
        <v>15</v>
      </c>
      <c r="P4" s="14" t="s">
        <v>9</v>
      </c>
      <c r="Q4" s="15" t="s">
        <v>16</v>
      </c>
      <c r="R4" s="14" t="s">
        <v>17</v>
      </c>
      <c r="S4" s="14" t="s">
        <v>9</v>
      </c>
    </row>
    <row r="5" customFormat="false" ht="15.75" hidden="false" customHeight="false" outlineLevel="0" collapsed="false">
      <c r="A5" s="16" t="s">
        <v>18</v>
      </c>
      <c r="B5" s="17" t="s">
        <v>19</v>
      </c>
      <c r="C5" s="18"/>
      <c r="D5" s="18"/>
      <c r="E5" s="19" t="e">
        <f aca="false">D5/C5*100</f>
        <v>#DIV/0!</v>
      </c>
      <c r="F5" s="18"/>
      <c r="G5" s="19" t="e">
        <f aca="false">F5/C5*100</f>
        <v>#DIV/0!</v>
      </c>
      <c r="H5" s="20"/>
      <c r="I5" s="18"/>
      <c r="J5" s="19" t="e">
        <f aca="false">G5/D5*100</f>
        <v>#DIV/0!</v>
      </c>
      <c r="K5" s="19" t="e">
        <f aca="false">I5/D5*100</f>
        <v>#DIV/0!</v>
      </c>
      <c r="L5" s="19" t="e">
        <f aca="false">I5/F5*100</f>
        <v>#DIV/0!</v>
      </c>
      <c r="M5" s="20"/>
      <c r="N5" s="18"/>
      <c r="O5" s="19" t="e">
        <f aca="false">N5/I5*100</f>
        <v>#DIV/0!</v>
      </c>
      <c r="P5" s="20"/>
      <c r="Q5" s="18"/>
      <c r="R5" s="19" t="e">
        <f aca="false">Q5/N5*100</f>
        <v>#DIV/0!</v>
      </c>
      <c r="S5" s="20"/>
    </row>
    <row r="6" customFormat="false" ht="15.75" hidden="false" customHeight="false" outlineLevel="0" collapsed="false">
      <c r="A6" s="21" t="s">
        <v>20</v>
      </c>
      <c r="B6" s="17" t="s">
        <v>21</v>
      </c>
      <c r="C6" s="22" t="n">
        <f aca="false">C7+C8+C9+C10+C11+C12+C13+C14+C15+C16</f>
        <v>105795.8</v>
      </c>
      <c r="D6" s="22" t="n">
        <f aca="false">D7+D8+D9+D10+D11+D12+D13+D14+D15+D16</f>
        <v>121954.5</v>
      </c>
      <c r="E6" s="19" t="n">
        <f aca="false">D6/C6*100</f>
        <v>115.273479665544</v>
      </c>
      <c r="F6" s="22" t="n">
        <f aca="false">F7+F8+F9+F10+F11+F12+F13+F14+F15+F16</f>
        <v>119098.3</v>
      </c>
      <c r="G6" s="19" t="n">
        <f aca="false">F6/C6*100</f>
        <v>112.573750564767</v>
      </c>
      <c r="H6" s="23"/>
      <c r="I6" s="22" t="n">
        <f aca="false">I7+I8+I9+I10+I11+I12+I13+I14+I15+I16</f>
        <v>136211.8</v>
      </c>
      <c r="J6" s="19" t="n">
        <f aca="false">I6/C6*100</f>
        <v>128.749723523996</v>
      </c>
      <c r="K6" s="19" t="n">
        <f aca="false">I6/D6*100</f>
        <v>111.690671520936</v>
      </c>
      <c r="L6" s="19" t="n">
        <f aca="false">I6/F6*100</f>
        <v>114.369222734497</v>
      </c>
      <c r="M6" s="24"/>
      <c r="N6" s="22" t="n">
        <f aca="false">N7+N8+N9+N10+N11+N12+N13+N14+N15+N16</f>
        <v>140852.3</v>
      </c>
      <c r="O6" s="19" t="n">
        <f aca="false">N6/I6*100</f>
        <v>103.406826721327</v>
      </c>
      <c r="P6" s="25"/>
      <c r="Q6" s="22" t="n">
        <f aca="false">Q7+Q8+Q9+Q10+Q11+Q12+Q13+Q14+Q15+Q16</f>
        <v>145905.5</v>
      </c>
      <c r="R6" s="19" t="n">
        <f aca="false">Q6/N6*100</f>
        <v>103.587587849116</v>
      </c>
      <c r="S6" s="26"/>
    </row>
    <row r="7" customFormat="false" ht="79.5" hidden="false" customHeight="true" outlineLevel="0" collapsed="false">
      <c r="A7" s="27" t="s">
        <v>22</v>
      </c>
      <c r="B7" s="28" t="s">
        <v>23</v>
      </c>
      <c r="C7" s="29" t="n">
        <v>2216.6</v>
      </c>
      <c r="D7" s="29" t="n">
        <v>2514</v>
      </c>
      <c r="E7" s="19" t="n">
        <f aca="false">D7/C7*100</f>
        <v>113.416944870522</v>
      </c>
      <c r="F7" s="29" t="n">
        <v>2514</v>
      </c>
      <c r="G7" s="19" t="n">
        <f aca="false">F7/C7*100</f>
        <v>113.416944870522</v>
      </c>
      <c r="H7" s="30" t="s">
        <v>24</v>
      </c>
      <c r="I7" s="29" t="n">
        <v>2614.8</v>
      </c>
      <c r="J7" s="19" t="n">
        <f aca="false">I7/C7*100</f>
        <v>117.964450058648</v>
      </c>
      <c r="K7" s="19" t="n">
        <f aca="false">I7/D7*100</f>
        <v>104.009546539379</v>
      </c>
      <c r="L7" s="19" t="n">
        <f aca="false">I7/F7*100</f>
        <v>104.009546539379</v>
      </c>
      <c r="M7" s="31" t="s">
        <v>25</v>
      </c>
      <c r="N7" s="29" t="n">
        <v>2719.4</v>
      </c>
      <c r="O7" s="19" t="n">
        <f aca="false">N7/I7*100</f>
        <v>104.000305950742</v>
      </c>
      <c r="P7" s="26"/>
      <c r="Q7" s="29" t="n">
        <v>2828.1</v>
      </c>
      <c r="R7" s="19" t="n">
        <f aca="false">Q7/N7*100</f>
        <v>103.997205265867</v>
      </c>
      <c r="S7" s="26"/>
    </row>
    <row r="8" customFormat="false" ht="45" hidden="false" customHeight="true" outlineLevel="0" collapsed="false">
      <c r="A8" s="27" t="s">
        <v>26</v>
      </c>
      <c r="B8" s="28" t="s">
        <v>27</v>
      </c>
      <c r="C8" s="29" t="n">
        <v>1584.5</v>
      </c>
      <c r="D8" s="29" t="n">
        <v>1701</v>
      </c>
      <c r="E8" s="19" t="n">
        <f aca="false">D8/C8*100</f>
        <v>107.352477122121</v>
      </c>
      <c r="F8" s="29" t="n">
        <v>1633</v>
      </c>
      <c r="G8" s="19" t="n">
        <f aca="false">F8/C8*100</f>
        <v>103.0609024929</v>
      </c>
      <c r="H8" s="32"/>
      <c r="I8" s="29" t="n">
        <v>2109.7</v>
      </c>
      <c r="J8" s="19" t="n">
        <f aca="false">I8/C8*100</f>
        <v>133.146102871568</v>
      </c>
      <c r="K8" s="19" t="n">
        <f aca="false">I8/D8*100</f>
        <v>124.027042915932</v>
      </c>
      <c r="L8" s="19" t="n">
        <f aca="false">I8/F8*100</f>
        <v>129.191671769749</v>
      </c>
      <c r="M8" s="31"/>
      <c r="N8" s="29" t="n">
        <v>2193.2</v>
      </c>
      <c r="O8" s="19" t="n">
        <f aca="false">N8/I8*100</f>
        <v>103.957908707399</v>
      </c>
      <c r="P8" s="26"/>
      <c r="Q8" s="29" t="n">
        <v>2280.1</v>
      </c>
      <c r="R8" s="19" t="n">
        <f aca="false">Q8/N8*100</f>
        <v>103.962246945103</v>
      </c>
      <c r="S8" s="26"/>
    </row>
    <row r="9" customFormat="false" ht="45.75" hidden="false" customHeight="true" outlineLevel="0" collapsed="false">
      <c r="A9" s="27" t="s">
        <v>28</v>
      </c>
      <c r="B9" s="28" t="s">
        <v>29</v>
      </c>
      <c r="C9" s="29" t="n">
        <v>45215</v>
      </c>
      <c r="D9" s="29" t="n">
        <v>48310.7</v>
      </c>
      <c r="E9" s="19" t="n">
        <f aca="false">D9/C9*100</f>
        <v>106.84662169634</v>
      </c>
      <c r="F9" s="29" t="n">
        <v>47496.6</v>
      </c>
      <c r="G9" s="19" t="n">
        <f aca="false">F9/C9*100</f>
        <v>105.046113015592</v>
      </c>
      <c r="H9" s="32" t="s">
        <v>30</v>
      </c>
      <c r="I9" s="29" t="n">
        <v>51703.6</v>
      </c>
      <c r="J9" s="19" t="n">
        <f aca="false">I9/C9*100</f>
        <v>114.350547384717</v>
      </c>
      <c r="K9" s="19" t="n">
        <f aca="false">I9/D9*100</f>
        <v>107.023081843153</v>
      </c>
      <c r="L9" s="19" t="n">
        <f aca="false">I9/F9*100</f>
        <v>108.85747611408</v>
      </c>
      <c r="M9" s="31"/>
      <c r="N9" s="29" t="n">
        <v>53555</v>
      </c>
      <c r="O9" s="19" t="n">
        <f aca="false">N9/I9*100</f>
        <v>103.580795147727</v>
      </c>
      <c r="P9" s="26"/>
      <c r="Q9" s="29" t="n">
        <v>55470.7</v>
      </c>
      <c r="R9" s="19" t="n">
        <f aca="false">Q9/N9*100</f>
        <v>103.577070301559</v>
      </c>
      <c r="S9" s="26"/>
    </row>
    <row r="10" customFormat="false" ht="15.75" hidden="false" customHeight="false" outlineLevel="0" collapsed="false">
      <c r="A10" s="27" t="s">
        <v>31</v>
      </c>
      <c r="B10" s="28" t="s">
        <v>32</v>
      </c>
      <c r="C10" s="29" t="n">
        <v>10586.7</v>
      </c>
      <c r="D10" s="29" t="n">
        <v>11.3</v>
      </c>
      <c r="E10" s="19" t="n">
        <f aca="false">D10/C10*100</f>
        <v>0.106737699188605</v>
      </c>
      <c r="F10" s="29" t="n">
        <v>11.3</v>
      </c>
      <c r="G10" s="19" t="n">
        <f aca="false">F10/C10*100</f>
        <v>0.106737699188605</v>
      </c>
      <c r="H10" s="33"/>
      <c r="I10" s="29" t="n">
        <v>70</v>
      </c>
      <c r="J10" s="19" t="n">
        <f aca="false">I10/C10*100</f>
        <v>0.661206986124099</v>
      </c>
      <c r="K10" s="19" t="n">
        <f aca="false">I10/D10*100</f>
        <v>619.469026548673</v>
      </c>
      <c r="L10" s="19" t="n">
        <f aca="false">I10/F10*100</f>
        <v>619.469026548673</v>
      </c>
      <c r="M10" s="31"/>
      <c r="N10" s="29" t="n">
        <v>2.9</v>
      </c>
      <c r="O10" s="19" t="n">
        <f aca="false">N10/I10*100</f>
        <v>4.14285714285714</v>
      </c>
      <c r="P10" s="26"/>
      <c r="Q10" s="29" t="n">
        <v>2.6</v>
      </c>
      <c r="R10" s="19" t="n">
        <f aca="false">Q10/N10*100</f>
        <v>89.6551724137931</v>
      </c>
      <c r="S10" s="26"/>
    </row>
    <row r="11" customFormat="false" ht="36" hidden="false" customHeight="true" outlineLevel="0" collapsed="false">
      <c r="A11" s="27" t="s">
        <v>33</v>
      </c>
      <c r="B11" s="28" t="s">
        <v>34</v>
      </c>
      <c r="C11" s="29"/>
      <c r="D11" s="29" t="n">
        <v>11220.5</v>
      </c>
      <c r="E11" s="19" t="e">
        <f aca="false">D11/C11*100</f>
        <v>#DIV/0!</v>
      </c>
      <c r="F11" s="29" t="n">
        <v>10996</v>
      </c>
      <c r="G11" s="19" t="e">
        <f aca="false">F11/C11*100</f>
        <v>#DIV/0!</v>
      </c>
      <c r="H11" s="34"/>
      <c r="I11" s="29" t="n">
        <v>11827</v>
      </c>
      <c r="J11" s="19" t="e">
        <f aca="false">I11/C11*100</f>
        <v>#DIV/0!</v>
      </c>
      <c r="K11" s="19" t="n">
        <f aca="false">I11/D11*100</f>
        <v>105.405284969476</v>
      </c>
      <c r="L11" s="19" t="n">
        <f aca="false">I11/F11*100</f>
        <v>107.557293561295</v>
      </c>
      <c r="M11" s="31"/>
      <c r="N11" s="29" t="n">
        <v>12252</v>
      </c>
      <c r="O11" s="19" t="n">
        <f aca="false">N11/I11*100</f>
        <v>103.59347256278</v>
      </c>
      <c r="P11" s="26"/>
      <c r="Q11" s="29" t="n">
        <v>12725</v>
      </c>
      <c r="R11" s="19" t="n">
        <f aca="false">Q11/N11*100</f>
        <v>103.860594188704</v>
      </c>
      <c r="S11" s="26"/>
    </row>
    <row r="12" customFormat="false" ht="22.5" hidden="false" customHeight="false" outlineLevel="0" collapsed="false">
      <c r="A12" s="27" t="s">
        <v>35</v>
      </c>
      <c r="B12" s="28" t="s">
        <v>36</v>
      </c>
      <c r="C12" s="29" t="n">
        <v>1443.9</v>
      </c>
      <c r="D12" s="29" t="n">
        <v>1854.4</v>
      </c>
      <c r="E12" s="19" t="n">
        <f aca="false">D12/C12*100</f>
        <v>128.429946672207</v>
      </c>
      <c r="F12" s="29" t="n">
        <v>1854.4</v>
      </c>
      <c r="G12" s="19" t="n">
        <f aca="false">F12/C12*100</f>
        <v>128.429946672207</v>
      </c>
      <c r="H12" s="30" t="s">
        <v>37</v>
      </c>
      <c r="I12" s="29" t="n">
        <v>1736.1</v>
      </c>
      <c r="J12" s="19" t="n">
        <f aca="false">I12/C12*100</f>
        <v>120.236858508207</v>
      </c>
      <c r="K12" s="19" t="n">
        <f aca="false">I12/D12*100</f>
        <v>93.6205780845556</v>
      </c>
      <c r="L12" s="19" t="n">
        <f aca="false">I12/F12*100</f>
        <v>93.6205780845556</v>
      </c>
      <c r="M12" s="31"/>
      <c r="N12" s="29" t="n">
        <v>1793.6</v>
      </c>
      <c r="O12" s="19" t="n">
        <f aca="false">N12/I12*100</f>
        <v>103.312021196936</v>
      </c>
      <c r="P12" s="26"/>
      <c r="Q12" s="29" t="n">
        <v>1853.5</v>
      </c>
      <c r="R12" s="19" t="n">
        <f aca="false">Q12/N12*100</f>
        <v>103.339652096343</v>
      </c>
      <c r="S12" s="35"/>
    </row>
    <row r="13" customFormat="false" ht="15.75" hidden="false" customHeight="false" outlineLevel="0" collapsed="false">
      <c r="A13" s="27" t="s">
        <v>38</v>
      </c>
      <c r="B13" s="28" t="s">
        <v>39</v>
      </c>
      <c r="C13" s="29"/>
      <c r="D13" s="29"/>
      <c r="E13" s="19" t="e">
        <f aca="false">D13/C13*100</f>
        <v>#DIV/0!</v>
      </c>
      <c r="F13" s="29"/>
      <c r="G13" s="19" t="e">
        <f aca="false">F13/C13*100</f>
        <v>#DIV/0!</v>
      </c>
      <c r="H13" s="36"/>
      <c r="I13" s="29"/>
      <c r="J13" s="19" t="e">
        <f aca="false">I13/C13*100</f>
        <v>#DIV/0!</v>
      </c>
      <c r="K13" s="19" t="e">
        <f aca="false">I13/D13*100</f>
        <v>#DIV/0!</v>
      </c>
      <c r="L13" s="19" t="e">
        <f aca="false">I13/F13*100</f>
        <v>#DIV/0!</v>
      </c>
      <c r="M13" s="31"/>
      <c r="N13" s="29"/>
      <c r="O13" s="19" t="e">
        <f aca="false">N13/I13*100</f>
        <v>#DIV/0!</v>
      </c>
      <c r="P13" s="26"/>
      <c r="Q13" s="29"/>
      <c r="R13" s="19" t="e">
        <f aca="false">Q13/N13*100</f>
        <v>#DIV/0!</v>
      </c>
      <c r="S13" s="26"/>
    </row>
    <row r="14" customFormat="false" ht="15.75" hidden="false" customHeight="false" outlineLevel="0" collapsed="false">
      <c r="A14" s="27" t="s">
        <v>40</v>
      </c>
      <c r="B14" s="28" t="s">
        <v>41</v>
      </c>
      <c r="C14" s="29"/>
      <c r="D14" s="29" t="n">
        <v>636.2</v>
      </c>
      <c r="E14" s="19" t="e">
        <f aca="false">D14/C14*100</f>
        <v>#DIV/0!</v>
      </c>
      <c r="F14" s="29"/>
      <c r="G14" s="19" t="e">
        <f aca="false">F14/C14*100</f>
        <v>#DIV/0!</v>
      </c>
      <c r="H14" s="30"/>
      <c r="I14" s="29" t="n">
        <v>2000</v>
      </c>
      <c r="J14" s="19" t="e">
        <f aca="false">I14/C14*100</f>
        <v>#DIV/0!</v>
      </c>
      <c r="K14" s="19" t="n">
        <f aca="false">I14/D14*100</f>
        <v>314.366551398931</v>
      </c>
      <c r="L14" s="19" t="e">
        <f aca="false">I14/F14*100</f>
        <v>#DIV/0!</v>
      </c>
      <c r="M14" s="31"/>
      <c r="N14" s="29" t="n">
        <v>2000</v>
      </c>
      <c r="O14" s="19" t="n">
        <f aca="false">N14/I14*100</f>
        <v>100</v>
      </c>
      <c r="P14" s="37"/>
      <c r="Q14" s="29" t="n">
        <v>2000</v>
      </c>
      <c r="R14" s="19" t="n">
        <f aca="false">Q14/N14*100</f>
        <v>100</v>
      </c>
      <c r="S14" s="26"/>
    </row>
    <row r="15" customFormat="false" ht="30" hidden="true" customHeight="true" outlineLevel="0" collapsed="false">
      <c r="A15" s="27" t="s">
        <v>42</v>
      </c>
      <c r="B15" s="28" t="s">
        <v>43</v>
      </c>
      <c r="C15" s="29"/>
      <c r="D15" s="29"/>
      <c r="E15" s="19" t="e">
        <f aca="false">D15/C15*100</f>
        <v>#DIV/0!</v>
      </c>
      <c r="F15" s="29"/>
      <c r="G15" s="19" t="e">
        <f aca="false">F15/C15*100</f>
        <v>#DIV/0!</v>
      </c>
      <c r="H15" s="36"/>
      <c r="I15" s="29"/>
      <c r="J15" s="19" t="e">
        <f aca="false">I15/C15*100</f>
        <v>#DIV/0!</v>
      </c>
      <c r="K15" s="19" t="e">
        <f aca="false">I15/D15*100</f>
        <v>#DIV/0!</v>
      </c>
      <c r="L15" s="19" t="e">
        <f aca="false">I15/F15*100</f>
        <v>#DIV/0!</v>
      </c>
      <c r="M15" s="31"/>
      <c r="N15" s="29"/>
      <c r="O15" s="19" t="e">
        <f aca="false">N15/I15*100</f>
        <v>#DIV/0!</v>
      </c>
      <c r="P15" s="26"/>
      <c r="Q15" s="29"/>
      <c r="R15" s="19" t="e">
        <f aca="false">Q15/N15*100</f>
        <v>#DIV/0!</v>
      </c>
      <c r="S15" s="26"/>
    </row>
    <row r="16" customFormat="false" ht="45" hidden="false" customHeight="false" outlineLevel="0" collapsed="false">
      <c r="A16" s="27" t="s">
        <v>44</v>
      </c>
      <c r="B16" s="28" t="s">
        <v>45</v>
      </c>
      <c r="C16" s="29" t="n">
        <v>44749.1</v>
      </c>
      <c r="D16" s="29" t="n">
        <v>55706.4</v>
      </c>
      <c r="E16" s="19" t="n">
        <f aca="false">D16/C16*100</f>
        <v>124.486079049635</v>
      </c>
      <c r="F16" s="29" t="n">
        <v>54593</v>
      </c>
      <c r="G16" s="19" t="n">
        <f aca="false">F16/C16*100</f>
        <v>121.997984317003</v>
      </c>
      <c r="H16" s="30" t="s">
        <v>46</v>
      </c>
      <c r="I16" s="29" t="n">
        <v>64150.6</v>
      </c>
      <c r="J16" s="19" t="n">
        <f aca="false">I16/C16*100</f>
        <v>143.35617923042</v>
      </c>
      <c r="K16" s="19" t="n">
        <f aca="false">I16/D16*100</f>
        <v>115.158401907142</v>
      </c>
      <c r="L16" s="19" t="n">
        <f aca="false">I16/F16*100</f>
        <v>117.507006392761</v>
      </c>
      <c r="M16" s="31"/>
      <c r="N16" s="29" t="n">
        <v>66336.2</v>
      </c>
      <c r="O16" s="19" t="n">
        <f aca="false">N16/I16*100</f>
        <v>103.406982943262</v>
      </c>
      <c r="P16" s="26"/>
      <c r="Q16" s="29" t="n">
        <v>68745.5</v>
      </c>
      <c r="R16" s="19" t="n">
        <f aca="false">Q16/N16*100</f>
        <v>103.631953593965</v>
      </c>
      <c r="S16" s="26"/>
    </row>
    <row r="17" customFormat="false" ht="15.75" hidden="false" customHeight="false" outlineLevel="0" collapsed="false">
      <c r="A17" s="21" t="s">
        <v>47</v>
      </c>
      <c r="B17" s="17" t="s">
        <v>48</v>
      </c>
      <c r="C17" s="22" t="n">
        <f aca="false">C18+C19+C20</f>
        <v>1496</v>
      </c>
      <c r="D17" s="38" t="n">
        <f aca="false">D18+D19+D20</f>
        <v>1560</v>
      </c>
      <c r="E17" s="19" t="n">
        <f aca="false">D17/C17*100</f>
        <v>104.27807486631</v>
      </c>
      <c r="F17" s="38" t="n">
        <f aca="false">F18+F19+F20</f>
        <v>1560</v>
      </c>
      <c r="G17" s="19" t="n">
        <f aca="false">F17/C17*100</f>
        <v>104.27807486631</v>
      </c>
      <c r="H17" s="36"/>
      <c r="I17" s="38" t="n">
        <f aca="false">I18+I19+I20</f>
        <v>1601</v>
      </c>
      <c r="J17" s="19" t="n">
        <f aca="false">I17/C17*100</f>
        <v>107.01871657754</v>
      </c>
      <c r="K17" s="19" t="n">
        <f aca="false">I17/D17*100</f>
        <v>102.628205128205</v>
      </c>
      <c r="L17" s="19" t="n">
        <f aca="false">I17/F17*100</f>
        <v>102.628205128205</v>
      </c>
      <c r="M17" s="39"/>
      <c r="N17" s="38" t="n">
        <f aca="false">N18+N19+N20</f>
        <v>1634</v>
      </c>
      <c r="O17" s="19" t="n">
        <f aca="false">N17/I17*100</f>
        <v>102.061211742661</v>
      </c>
      <c r="P17" s="26"/>
      <c r="Q17" s="38" t="n">
        <f aca="false">Q18+Q19+Q20</f>
        <v>1685</v>
      </c>
      <c r="R17" s="19" t="n">
        <f aca="false">Q17/N17*100</f>
        <v>103.1211750306</v>
      </c>
      <c r="S17" s="26"/>
    </row>
    <row r="18" customFormat="false" ht="15.75" hidden="false" customHeight="false" outlineLevel="0" collapsed="false">
      <c r="A18" s="27" t="s">
        <v>49</v>
      </c>
      <c r="B18" s="28" t="s">
        <v>50</v>
      </c>
      <c r="C18" s="29" t="n">
        <v>1496</v>
      </c>
      <c r="D18" s="29" t="n">
        <v>1560</v>
      </c>
      <c r="E18" s="19" t="n">
        <f aca="false">D18/C18*100</f>
        <v>104.27807486631</v>
      </c>
      <c r="F18" s="29" t="n">
        <v>1560</v>
      </c>
      <c r="G18" s="19" t="n">
        <f aca="false">F18/C18*100</f>
        <v>104.27807486631</v>
      </c>
      <c r="H18" s="30"/>
      <c r="I18" s="29" t="n">
        <v>1601</v>
      </c>
      <c r="J18" s="19" t="n">
        <f aca="false">I18/C18*100</f>
        <v>107.01871657754</v>
      </c>
      <c r="K18" s="19" t="n">
        <f aca="false">I18/D18*100</f>
        <v>102.628205128205</v>
      </c>
      <c r="L18" s="19" t="n">
        <f aca="false">I18/F18*100</f>
        <v>102.628205128205</v>
      </c>
      <c r="M18" s="40"/>
      <c r="N18" s="29" t="n">
        <v>1634</v>
      </c>
      <c r="O18" s="19" t="n">
        <f aca="false">N18/I18*100</f>
        <v>102.061211742661</v>
      </c>
      <c r="P18" s="26"/>
      <c r="Q18" s="29" t="n">
        <v>1685</v>
      </c>
      <c r="R18" s="19" t="n">
        <f aca="false">Q18/N18*100</f>
        <v>103.1211750306</v>
      </c>
      <c r="S18" s="26"/>
    </row>
    <row r="19" customFormat="false" ht="15.75" hidden="false" customHeight="false" outlineLevel="0" collapsed="false">
      <c r="A19" s="27" t="s">
        <v>51</v>
      </c>
      <c r="B19" s="28" t="s">
        <v>52</v>
      </c>
      <c r="C19" s="29"/>
      <c r="D19" s="29"/>
      <c r="E19" s="19" t="e">
        <f aca="false">D19/C19*100</f>
        <v>#DIV/0!</v>
      </c>
      <c r="F19" s="29"/>
      <c r="G19" s="19" t="e">
        <f aca="false">F19/C19*100</f>
        <v>#DIV/0!</v>
      </c>
      <c r="H19" s="36"/>
      <c r="I19" s="29"/>
      <c r="J19" s="19" t="e">
        <f aca="false">I19/C19*100</f>
        <v>#DIV/0!</v>
      </c>
      <c r="K19" s="19" t="e">
        <f aca="false">I19/D19*100</f>
        <v>#DIV/0!</v>
      </c>
      <c r="L19" s="19" t="e">
        <f aca="false">I19/F19*100</f>
        <v>#DIV/0!</v>
      </c>
      <c r="M19" s="41"/>
      <c r="N19" s="29"/>
      <c r="O19" s="19" t="e">
        <f aca="false">N19/I19*100</f>
        <v>#DIV/0!</v>
      </c>
      <c r="P19" s="26"/>
      <c r="Q19" s="29"/>
      <c r="R19" s="19" t="e">
        <f aca="false">Q19/N19*100</f>
        <v>#DIV/0!</v>
      </c>
      <c r="S19" s="26"/>
    </row>
    <row r="20" customFormat="false" ht="15.75" hidden="true" customHeight="false" outlineLevel="0" collapsed="false">
      <c r="A20" s="27" t="s">
        <v>53</v>
      </c>
      <c r="B20" s="28" t="s">
        <v>54</v>
      </c>
      <c r="C20" s="29" t="n">
        <v>0</v>
      </c>
      <c r="D20" s="42"/>
      <c r="E20" s="19" t="e">
        <f aca="false">D20/C20*100</f>
        <v>#DIV/0!</v>
      </c>
      <c r="F20" s="42"/>
      <c r="G20" s="19" t="e">
        <f aca="false">F20/C20*100</f>
        <v>#DIV/0!</v>
      </c>
      <c r="H20" s="36"/>
      <c r="I20" s="42"/>
      <c r="J20" s="19" t="e">
        <f aca="false">I20/C20*100</f>
        <v>#DIV/0!</v>
      </c>
      <c r="K20" s="19" t="e">
        <f aca="false">I20/D20*100</f>
        <v>#DIV/0!</v>
      </c>
      <c r="L20" s="19" t="e">
        <f aca="false">I20/F20*100</f>
        <v>#DIV/0!</v>
      </c>
      <c r="M20" s="41"/>
      <c r="N20" s="42"/>
      <c r="O20" s="19" t="e">
        <f aca="false">N20/I20*100</f>
        <v>#DIV/0!</v>
      </c>
      <c r="P20" s="26"/>
      <c r="Q20" s="42"/>
      <c r="R20" s="19" t="e">
        <f aca="false">Q20/N20*100</f>
        <v>#DIV/0!</v>
      </c>
      <c r="S20" s="26"/>
    </row>
    <row r="21" customFormat="false" ht="28.5" hidden="false" customHeight="false" outlineLevel="0" collapsed="false">
      <c r="A21" s="21" t="s">
        <v>55</v>
      </c>
      <c r="B21" s="17" t="s">
        <v>56</v>
      </c>
      <c r="C21" s="22" t="n">
        <f aca="false">C22+C23+C24+C25+C26</f>
        <v>4596.5</v>
      </c>
      <c r="D21" s="43" t="n">
        <f aca="false">D22+D23+D24+D25+D26</f>
        <v>6798.7</v>
      </c>
      <c r="E21" s="19" t="n">
        <f aca="false">D21/C21*100</f>
        <v>147.91036658327</v>
      </c>
      <c r="F21" s="43" t="n">
        <f aca="false">F22+F23+F24+F25+F26</f>
        <v>6698.7</v>
      </c>
      <c r="G21" s="19" t="n">
        <f aca="false">F21/C21*100</f>
        <v>145.734798216034</v>
      </c>
      <c r="H21" s="36"/>
      <c r="I21" s="43" t="n">
        <f aca="false">I22+I23+I24+I25+I26</f>
        <v>6068</v>
      </c>
      <c r="J21" s="19" t="n">
        <f aca="false">I21/C21*100</f>
        <v>132.013488523877</v>
      </c>
      <c r="K21" s="19" t="n">
        <f aca="false">I21/D21*100</f>
        <v>89.2523570682631</v>
      </c>
      <c r="L21" s="19" t="n">
        <f aca="false">I21/F21*100</f>
        <v>90.5847403227492</v>
      </c>
      <c r="M21" s="39"/>
      <c r="N21" s="43" t="n">
        <f aca="false">N22+N23+N24+N25+N26</f>
        <v>6188.7</v>
      </c>
      <c r="O21" s="19" t="n">
        <f aca="false">N21/I21*100</f>
        <v>101.989123269611</v>
      </c>
      <c r="P21" s="26"/>
      <c r="Q21" s="43" t="n">
        <f aca="false">Q22+Q23+Q24+Q25+Q26</f>
        <v>6350.1</v>
      </c>
      <c r="R21" s="19" t="n">
        <f aca="false">Q21/N21*100</f>
        <v>102.607979058607</v>
      </c>
      <c r="S21" s="26"/>
    </row>
    <row r="22" customFormat="false" ht="22.5" hidden="false" customHeight="false" outlineLevel="0" collapsed="false">
      <c r="A22" s="27" t="s">
        <v>57</v>
      </c>
      <c r="B22" s="28" t="s">
        <v>58</v>
      </c>
      <c r="C22" s="29" t="n">
        <v>1282.2</v>
      </c>
      <c r="D22" s="42" t="n">
        <v>1598</v>
      </c>
      <c r="E22" s="19" t="n">
        <f aca="false">D22/C22*100</f>
        <v>124.629542973015</v>
      </c>
      <c r="F22" s="42" t="n">
        <v>1598</v>
      </c>
      <c r="G22" s="19" t="n">
        <f aca="false">F22/C22*100</f>
        <v>124.629542973015</v>
      </c>
      <c r="H22" s="30" t="s">
        <v>37</v>
      </c>
      <c r="I22" s="42" t="n">
        <v>1454</v>
      </c>
      <c r="J22" s="19" t="n">
        <f aca="false">I22/C22*100</f>
        <v>113.398845733895</v>
      </c>
      <c r="K22" s="19" t="n">
        <f aca="false">I22/D22*100</f>
        <v>90.9887359198999</v>
      </c>
      <c r="L22" s="19" t="n">
        <f aca="false">I22/F22*100</f>
        <v>90.9887359198999</v>
      </c>
      <c r="M22" s="41"/>
      <c r="N22" s="42" t="n">
        <v>1466</v>
      </c>
      <c r="O22" s="19" t="n">
        <f aca="false">N22/I22*100</f>
        <v>100.825309491059</v>
      </c>
      <c r="P22" s="26"/>
      <c r="Q22" s="42" t="n">
        <v>1478</v>
      </c>
      <c r="R22" s="19" t="n">
        <f aca="false">Q22/N22*100</f>
        <v>100.818553888131</v>
      </c>
      <c r="S22" s="26"/>
    </row>
    <row r="23" customFormat="false" ht="15.75" hidden="false" customHeight="false" outlineLevel="0" collapsed="false">
      <c r="A23" s="27" t="s">
        <v>59</v>
      </c>
      <c r="B23" s="28" t="s">
        <v>60</v>
      </c>
      <c r="C23" s="29"/>
      <c r="D23" s="29"/>
      <c r="E23" s="19" t="e">
        <f aca="false">D23/C23*100</f>
        <v>#DIV/0!</v>
      </c>
      <c r="F23" s="29"/>
      <c r="G23" s="19" t="e">
        <f aca="false">F23/C23*100</f>
        <v>#DIV/0!</v>
      </c>
      <c r="H23" s="36"/>
      <c r="I23" s="29"/>
      <c r="J23" s="19" t="e">
        <f aca="false">I23/C23*100</f>
        <v>#DIV/0!</v>
      </c>
      <c r="K23" s="19" t="e">
        <f aca="false">I23/D23*100</f>
        <v>#DIV/0!</v>
      </c>
      <c r="L23" s="19" t="e">
        <f aca="false">I23/F23*100</f>
        <v>#DIV/0!</v>
      </c>
      <c r="M23" s="41"/>
      <c r="N23" s="29"/>
      <c r="O23" s="19" t="e">
        <f aca="false">N23/I23*100</f>
        <v>#DIV/0!</v>
      </c>
      <c r="P23" s="26"/>
      <c r="Q23" s="29"/>
      <c r="R23" s="19" t="e">
        <f aca="false">Q23/N23*100</f>
        <v>#DIV/0!</v>
      </c>
      <c r="S23" s="26"/>
    </row>
    <row r="24" customFormat="false" ht="30" hidden="false" customHeight="false" outlineLevel="0" collapsed="false">
      <c r="A24" s="27" t="s">
        <v>61</v>
      </c>
      <c r="B24" s="28" t="s">
        <v>62</v>
      </c>
      <c r="C24" s="29" t="n">
        <v>2907</v>
      </c>
      <c r="D24" s="29" t="n">
        <v>3554.7</v>
      </c>
      <c r="E24" s="19" t="n">
        <f aca="false">D24/C24*100</f>
        <v>122.280701754386</v>
      </c>
      <c r="F24" s="29" t="n">
        <v>3554.7</v>
      </c>
      <c r="G24" s="19" t="n">
        <f aca="false">F24/C24*100</f>
        <v>122.280701754386</v>
      </c>
      <c r="H24" s="44" t="s">
        <v>63</v>
      </c>
      <c r="I24" s="29" t="n">
        <v>4048</v>
      </c>
      <c r="J24" s="19" t="n">
        <f aca="false">I24/C24*100</f>
        <v>139.250085999312</v>
      </c>
      <c r="K24" s="19" t="n">
        <f aca="false">I24/D24*100</f>
        <v>113.877401749796</v>
      </c>
      <c r="L24" s="19" t="n">
        <f aca="false">I24/F24*100</f>
        <v>113.877401749796</v>
      </c>
      <c r="M24" s="40"/>
      <c r="N24" s="29" t="n">
        <v>4156.7</v>
      </c>
      <c r="O24" s="19" t="n">
        <f aca="false">N24/I24*100</f>
        <v>102.685276679842</v>
      </c>
      <c r="P24" s="26"/>
      <c r="Q24" s="29" t="n">
        <v>4306.1</v>
      </c>
      <c r="R24" s="19" t="n">
        <f aca="false">Q24/N24*100</f>
        <v>103.594197319989</v>
      </c>
      <c r="S24" s="26"/>
    </row>
    <row r="25" customFormat="false" ht="15.75" hidden="true" customHeight="false" outlineLevel="0" collapsed="false">
      <c r="A25" s="27" t="s">
        <v>64</v>
      </c>
      <c r="B25" s="28" t="s">
        <v>65</v>
      </c>
      <c r="C25" s="29"/>
      <c r="D25" s="29"/>
      <c r="E25" s="19" t="e">
        <f aca="false">D25/C25*100</f>
        <v>#DIV/0!</v>
      </c>
      <c r="F25" s="29"/>
      <c r="G25" s="19" t="e">
        <f aca="false">F25/C25*100</f>
        <v>#DIV/0!</v>
      </c>
      <c r="H25" s="45"/>
      <c r="I25" s="29"/>
      <c r="J25" s="19" t="e">
        <f aca="false">I25/C25*100</f>
        <v>#DIV/0!</v>
      </c>
      <c r="K25" s="19" t="e">
        <f aca="false">I25/D25*100</f>
        <v>#DIV/0!</v>
      </c>
      <c r="L25" s="19" t="e">
        <f aca="false">I25/F25*100</f>
        <v>#DIV/0!</v>
      </c>
      <c r="M25" s="41"/>
      <c r="N25" s="29"/>
      <c r="O25" s="19" t="e">
        <f aca="false">N25/I25*100</f>
        <v>#DIV/0!</v>
      </c>
      <c r="P25" s="26"/>
      <c r="Q25" s="29"/>
      <c r="R25" s="19" t="e">
        <f aca="false">Q25/N25*100</f>
        <v>#DIV/0!</v>
      </c>
      <c r="S25" s="26"/>
    </row>
    <row r="26" customFormat="false" ht="78.75" hidden="false" customHeight="true" outlineLevel="0" collapsed="false">
      <c r="A26" s="27" t="s">
        <v>66</v>
      </c>
      <c r="B26" s="28" t="s">
        <v>67</v>
      </c>
      <c r="C26" s="29" t="n">
        <v>407.3</v>
      </c>
      <c r="D26" s="29" t="n">
        <v>1646</v>
      </c>
      <c r="E26" s="19" t="n">
        <f aca="false">D26/C26*100</f>
        <v>404.124723790818</v>
      </c>
      <c r="F26" s="29" t="n">
        <v>1546</v>
      </c>
      <c r="G26" s="19" t="n">
        <f aca="false">F26/C26*100</f>
        <v>379.572796464522</v>
      </c>
      <c r="H26" s="30" t="s">
        <v>68</v>
      </c>
      <c r="I26" s="29" t="n">
        <v>566</v>
      </c>
      <c r="J26" s="19" t="n">
        <f aca="false">I26/C26*100</f>
        <v>138.96390866683</v>
      </c>
      <c r="K26" s="19" t="n">
        <f aca="false">I26/D26*100</f>
        <v>34.3863912515188</v>
      </c>
      <c r="L26" s="19" t="n">
        <f aca="false">I26/F26*100</f>
        <v>36.6106080206986</v>
      </c>
      <c r="M26" s="41" t="s">
        <v>69</v>
      </c>
      <c r="N26" s="29" t="n">
        <v>566</v>
      </c>
      <c r="O26" s="19" t="n">
        <f aca="false">N26/I26*100</f>
        <v>100</v>
      </c>
      <c r="P26" s="26"/>
      <c r="Q26" s="29" t="n">
        <v>566</v>
      </c>
      <c r="R26" s="19" t="n">
        <f aca="false">Q26/N26*100</f>
        <v>100</v>
      </c>
      <c r="S26" s="26"/>
    </row>
    <row r="27" customFormat="false" ht="15.75" hidden="false" customHeight="false" outlineLevel="0" collapsed="false">
      <c r="A27" s="21" t="s">
        <v>70</v>
      </c>
      <c r="B27" s="17" t="s">
        <v>71</v>
      </c>
      <c r="C27" s="22" t="n">
        <f aca="false">C28+C29+C30+C31+C32+C33+C34+C35+C36</f>
        <v>116760</v>
      </c>
      <c r="D27" s="22" t="n">
        <f aca="false">D28+D29+D30+D31+D32+D33+D34+D35+D36</f>
        <v>231292.2</v>
      </c>
      <c r="E27" s="19" t="n">
        <f aca="false">D27/C27*100</f>
        <v>198.091983556012</v>
      </c>
      <c r="F27" s="22" t="n">
        <f aca="false">F28+F29+F30+F31+F32+F33+F34+F35+F36</f>
        <v>187098.1</v>
      </c>
      <c r="G27" s="19" t="n">
        <f aca="false">F27/C27*100</f>
        <v>160.241606714628</v>
      </c>
      <c r="H27" s="36"/>
      <c r="I27" s="22" t="n">
        <f aca="false">I28+I29+I30+I31+I32+I33+I34+I35+I36</f>
        <v>122060.6</v>
      </c>
      <c r="J27" s="19" t="n">
        <f aca="false">I27/C27*100</f>
        <v>104.539739636862</v>
      </c>
      <c r="K27" s="19" t="n">
        <f aca="false">I27/D27*100</f>
        <v>52.7733317422723</v>
      </c>
      <c r="L27" s="19" t="n">
        <f aca="false">I27/F27*100</f>
        <v>65.2388239110926</v>
      </c>
      <c r="M27" s="41"/>
      <c r="N27" s="22" t="n">
        <f aca="false">N28+N29+N30+N31+N32+N33+N34+N35+N36</f>
        <v>33934.5</v>
      </c>
      <c r="O27" s="19" t="n">
        <f aca="false">N27/I27*100</f>
        <v>27.8013544092033</v>
      </c>
      <c r="P27" s="26"/>
      <c r="Q27" s="22" t="n">
        <f aca="false">Q28+Q29+Q30+Q31+Q32+Q33+Q34+Q35+Q36</f>
        <v>32788.9</v>
      </c>
      <c r="R27" s="19" t="n">
        <f aca="false">Q27/N27*100</f>
        <v>96.6240846336325</v>
      </c>
      <c r="S27" s="26"/>
    </row>
    <row r="28" customFormat="false" ht="24.75" hidden="false" customHeight="false" outlineLevel="0" collapsed="false">
      <c r="A28" s="27" t="s">
        <v>72</v>
      </c>
      <c r="B28" s="28" t="s">
        <v>73</v>
      </c>
      <c r="C28" s="29" t="n">
        <v>501</v>
      </c>
      <c r="D28" s="29" t="n">
        <v>501</v>
      </c>
      <c r="E28" s="19" t="n">
        <f aca="false">D28/C28*100</f>
        <v>100</v>
      </c>
      <c r="F28" s="29" t="n">
        <v>501</v>
      </c>
      <c r="G28" s="19" t="n">
        <f aca="false">F28/C28*100</f>
        <v>100</v>
      </c>
      <c r="H28" s="36"/>
      <c r="I28" s="29" t="n">
        <v>551</v>
      </c>
      <c r="J28" s="19" t="n">
        <f aca="false">I28/C28*100</f>
        <v>109.98003992016</v>
      </c>
      <c r="K28" s="19" t="n">
        <f aca="false">I28/D28*100</f>
        <v>109.98003992016</v>
      </c>
      <c r="L28" s="19" t="n">
        <f aca="false">I28/F28*100</f>
        <v>109.98003992016</v>
      </c>
      <c r="M28" s="41" t="s">
        <v>74</v>
      </c>
      <c r="N28" s="29" t="n">
        <v>573</v>
      </c>
      <c r="O28" s="19" t="n">
        <f aca="false">N28/I28*100</f>
        <v>103.992740471869</v>
      </c>
      <c r="P28" s="46"/>
      <c r="Q28" s="29" t="n">
        <v>596</v>
      </c>
      <c r="R28" s="19" t="n">
        <f aca="false">Q28/N28*100</f>
        <v>104.013961605585</v>
      </c>
      <c r="S28" s="47"/>
    </row>
    <row r="29" customFormat="false" ht="24.75" hidden="true" customHeight="false" outlineLevel="0" collapsed="false">
      <c r="A29" s="27" t="s">
        <v>75</v>
      </c>
      <c r="B29" s="28" t="s">
        <v>76</v>
      </c>
      <c r="C29" s="29"/>
      <c r="D29" s="29"/>
      <c r="E29" s="19" t="e">
        <f aca="false">D29/C29*100</f>
        <v>#DIV/0!</v>
      </c>
      <c r="F29" s="29"/>
      <c r="G29" s="19" t="e">
        <f aca="false">F29/C29*100</f>
        <v>#DIV/0!</v>
      </c>
      <c r="H29" s="36"/>
      <c r="I29" s="29"/>
      <c r="J29" s="19" t="e">
        <f aca="false">I29/C29*100</f>
        <v>#DIV/0!</v>
      </c>
      <c r="K29" s="19" t="e">
        <f aca="false">I29/D29*100</f>
        <v>#DIV/0!</v>
      </c>
      <c r="L29" s="19" t="e">
        <f aca="false">I29/F29*100</f>
        <v>#DIV/0!</v>
      </c>
      <c r="M29" s="41" t="s">
        <v>77</v>
      </c>
      <c r="N29" s="29"/>
      <c r="O29" s="19" t="e">
        <f aca="false">N29/I29*100</f>
        <v>#DIV/0!</v>
      </c>
      <c r="P29" s="26"/>
      <c r="Q29" s="29"/>
      <c r="R29" s="19" t="e">
        <f aca="false">Q29/N29*100</f>
        <v>#DIV/0!</v>
      </c>
      <c r="S29" s="26"/>
    </row>
    <row r="30" customFormat="false" ht="60.75" hidden="false" customHeight="false" outlineLevel="0" collapsed="false">
      <c r="A30" s="27" t="s">
        <v>78</v>
      </c>
      <c r="B30" s="28" t="s">
        <v>79</v>
      </c>
      <c r="C30" s="29" t="n">
        <v>107.1</v>
      </c>
      <c r="D30" s="29" t="n">
        <v>156.2</v>
      </c>
      <c r="E30" s="19" t="n">
        <f aca="false">D30/C30*100</f>
        <v>145.845004668534</v>
      </c>
      <c r="F30" s="29" t="n">
        <v>156.2</v>
      </c>
      <c r="G30" s="19" t="n">
        <f aca="false">F30/C30*100</f>
        <v>145.845004668534</v>
      </c>
      <c r="H30" s="36" t="s">
        <v>80</v>
      </c>
      <c r="I30" s="29" t="n">
        <v>635.6</v>
      </c>
      <c r="J30" s="19" t="n">
        <f aca="false">I30/C30*100</f>
        <v>593.464052287582</v>
      </c>
      <c r="K30" s="19" t="n">
        <f aca="false">I30/D30*100</f>
        <v>406.914212548015</v>
      </c>
      <c r="L30" s="19" t="n">
        <f aca="false">I30/F30*100</f>
        <v>406.914212548015</v>
      </c>
      <c r="M30" s="41" t="s">
        <v>81</v>
      </c>
      <c r="N30" s="29" t="n">
        <v>547.4</v>
      </c>
      <c r="O30" s="19" t="n">
        <f aca="false">N30/I30*100</f>
        <v>86.1233480176211</v>
      </c>
      <c r="P30" s="48" t="s">
        <v>82</v>
      </c>
      <c r="Q30" s="29" t="n">
        <v>471.6</v>
      </c>
      <c r="R30" s="19" t="n">
        <f aca="false">Q30/N30*100</f>
        <v>86.1527219583486</v>
      </c>
      <c r="S30" s="26"/>
    </row>
    <row r="31" customFormat="false" ht="24.75" hidden="false" customHeight="true" outlineLevel="0" collapsed="false">
      <c r="A31" s="27" t="s">
        <v>83</v>
      </c>
      <c r="B31" s="28" t="s">
        <v>84</v>
      </c>
      <c r="C31" s="29"/>
      <c r="D31" s="29"/>
      <c r="E31" s="19" t="e">
        <f aca="false">D31/C31*100</f>
        <v>#DIV/0!</v>
      </c>
      <c r="F31" s="29"/>
      <c r="G31" s="19" t="e">
        <f aca="false">F31/C31*100</f>
        <v>#DIV/0!</v>
      </c>
      <c r="H31" s="36"/>
      <c r="I31" s="29"/>
      <c r="J31" s="19" t="e">
        <f aca="false">I31/C31*100</f>
        <v>#DIV/0!</v>
      </c>
      <c r="K31" s="19" t="e">
        <f aca="false">I31/D31*100</f>
        <v>#DIV/0!</v>
      </c>
      <c r="L31" s="19" t="e">
        <f aca="false">I31/F31*100</f>
        <v>#DIV/0!</v>
      </c>
      <c r="M31" s="36"/>
      <c r="N31" s="29"/>
      <c r="O31" s="19" t="e">
        <f aca="false">N31/I31*100</f>
        <v>#DIV/0!</v>
      </c>
      <c r="P31" s="26"/>
      <c r="Q31" s="29"/>
      <c r="R31" s="19" t="e">
        <f aca="false">Q31/N31*100</f>
        <v>#DIV/0!</v>
      </c>
      <c r="S31" s="46"/>
    </row>
    <row r="32" customFormat="false" ht="15.75" hidden="false" customHeight="false" outlineLevel="0" collapsed="false">
      <c r="A32" s="27" t="s">
        <v>85</v>
      </c>
      <c r="B32" s="28" t="s">
        <v>86</v>
      </c>
      <c r="C32" s="29"/>
      <c r="D32" s="29"/>
      <c r="E32" s="19" t="e">
        <f aca="false">D32/C32*100</f>
        <v>#DIV/0!</v>
      </c>
      <c r="F32" s="29"/>
      <c r="G32" s="19" t="e">
        <f aca="false">F32/C32*100</f>
        <v>#DIV/0!</v>
      </c>
      <c r="H32" s="36"/>
      <c r="I32" s="29"/>
      <c r="J32" s="19" t="e">
        <f aca="false">I32/C32*100</f>
        <v>#DIV/0!</v>
      </c>
      <c r="K32" s="19" t="e">
        <f aca="false">I32/D32*100</f>
        <v>#DIV/0!</v>
      </c>
      <c r="L32" s="19" t="e">
        <f aca="false">I32/F32*100</f>
        <v>#DIV/0!</v>
      </c>
      <c r="M32" s="40"/>
      <c r="N32" s="29"/>
      <c r="O32" s="19" t="e">
        <f aca="false">N32/I32*100</f>
        <v>#DIV/0!</v>
      </c>
      <c r="P32" s="26"/>
      <c r="Q32" s="29"/>
      <c r="R32" s="19" t="e">
        <f aca="false">Q32/N32*100</f>
        <v>#DIV/0!</v>
      </c>
      <c r="S32" s="26"/>
    </row>
    <row r="33" customFormat="false" ht="34.5" hidden="false" customHeight="false" outlineLevel="0" collapsed="false">
      <c r="A33" s="27" t="s">
        <v>87</v>
      </c>
      <c r="B33" s="28" t="s">
        <v>88</v>
      </c>
      <c r="C33" s="29" t="n">
        <v>13880</v>
      </c>
      <c r="D33" s="29" t="n">
        <v>16311.9</v>
      </c>
      <c r="E33" s="19" t="n">
        <f aca="false">D33/C33*100</f>
        <v>117.520893371758</v>
      </c>
      <c r="F33" s="29" t="n">
        <v>16311.9</v>
      </c>
      <c r="G33" s="19" t="n">
        <f aca="false">F33/C33*100</f>
        <v>117.520893371758</v>
      </c>
      <c r="H33" s="36" t="s">
        <v>89</v>
      </c>
      <c r="I33" s="29" t="n">
        <v>19551.1</v>
      </c>
      <c r="J33" s="19" t="n">
        <f aca="false">I33/C33*100</f>
        <v>140.858069164265</v>
      </c>
      <c r="K33" s="19" t="n">
        <f aca="false">I33/D33*100</f>
        <v>119.857895156297</v>
      </c>
      <c r="L33" s="19" t="n">
        <f aca="false">I33/F33*100</f>
        <v>119.857895156297</v>
      </c>
      <c r="M33" s="36" t="s">
        <v>89</v>
      </c>
      <c r="N33" s="29" t="n">
        <v>6808</v>
      </c>
      <c r="O33" s="19" t="n">
        <f aca="false">N33/I33*100</f>
        <v>34.8215701418335</v>
      </c>
      <c r="P33" s="26" t="s">
        <v>90</v>
      </c>
      <c r="Q33" s="29" t="n">
        <v>5180.4</v>
      </c>
      <c r="R33" s="19" t="n">
        <f aca="false">Q33/N33*100</f>
        <v>76.0928319623972</v>
      </c>
      <c r="S33" s="26" t="s">
        <v>90</v>
      </c>
    </row>
    <row r="34" customFormat="false" ht="42.75" hidden="false" customHeight="true" outlineLevel="0" collapsed="false">
      <c r="A34" s="27" t="s">
        <v>91</v>
      </c>
      <c r="B34" s="28" t="s">
        <v>92</v>
      </c>
      <c r="C34" s="29" t="n">
        <v>86160.6</v>
      </c>
      <c r="D34" s="29" t="n">
        <v>195726.4</v>
      </c>
      <c r="E34" s="19" t="n">
        <f aca="false">D34/C34*100</f>
        <v>227.164620487787</v>
      </c>
      <c r="F34" s="29" t="n">
        <v>153166.4</v>
      </c>
      <c r="G34" s="19" t="n">
        <f aca="false">F34/C34*100</f>
        <v>177.768492791369</v>
      </c>
      <c r="H34" s="49" t="s">
        <v>93</v>
      </c>
      <c r="I34" s="29" t="n">
        <v>86404</v>
      </c>
      <c r="J34" s="19" t="n">
        <f aca="false">I34/C34*100</f>
        <v>100.282495711497</v>
      </c>
      <c r="K34" s="19" t="n">
        <f aca="false">I34/D34*100</f>
        <v>44.1452966998831</v>
      </c>
      <c r="L34" s="19" t="n">
        <f aca="false">I34/F34*100</f>
        <v>56.4118501185639</v>
      </c>
      <c r="M34" s="41" t="s">
        <v>94</v>
      </c>
      <c r="N34" s="29" t="n">
        <v>16505</v>
      </c>
      <c r="O34" s="19" t="n">
        <f aca="false">N34/I34*100</f>
        <v>19.1021249016249</v>
      </c>
      <c r="P34" s="41" t="s">
        <v>95</v>
      </c>
      <c r="Q34" s="29" t="n">
        <v>16932</v>
      </c>
      <c r="R34" s="19" t="n">
        <f aca="false">Q34/N34*100</f>
        <v>102.587094819752</v>
      </c>
      <c r="S34" s="26"/>
    </row>
    <row r="35" customFormat="false" ht="15.75" hidden="true" customHeight="false" outlineLevel="0" collapsed="false">
      <c r="A35" s="27" t="s">
        <v>96</v>
      </c>
      <c r="B35" s="28" t="s">
        <v>97</v>
      </c>
      <c r="C35" s="29"/>
      <c r="D35" s="29"/>
      <c r="E35" s="19" t="e">
        <f aca="false">D35/C35*100</f>
        <v>#DIV/0!</v>
      </c>
      <c r="F35" s="29"/>
      <c r="G35" s="19" t="e">
        <f aca="false">F35/C35*100</f>
        <v>#DIV/0!</v>
      </c>
      <c r="H35" s="36"/>
      <c r="I35" s="29"/>
      <c r="J35" s="19" t="e">
        <f aca="false">I35/C35*100</f>
        <v>#DIV/0!</v>
      </c>
      <c r="K35" s="19" t="e">
        <f aca="false">I35/D35*100</f>
        <v>#DIV/0!</v>
      </c>
      <c r="L35" s="19" t="e">
        <f aca="false">I35/F35*100</f>
        <v>#DIV/0!</v>
      </c>
      <c r="M35" s="41"/>
      <c r="N35" s="29"/>
      <c r="O35" s="19" t="e">
        <f aca="false">N35/I35*100</f>
        <v>#DIV/0!</v>
      </c>
      <c r="P35" s="26"/>
      <c r="Q35" s="29"/>
      <c r="R35" s="19" t="e">
        <f aca="false">Q35/N35*100</f>
        <v>#DIV/0!</v>
      </c>
      <c r="S35" s="26"/>
    </row>
    <row r="36" customFormat="false" ht="76.5" hidden="false" customHeight="true" outlineLevel="0" collapsed="false">
      <c r="A36" s="27" t="s">
        <v>98</v>
      </c>
      <c r="B36" s="28" t="s">
        <v>99</v>
      </c>
      <c r="C36" s="29" t="n">
        <v>16111.3</v>
      </c>
      <c r="D36" s="29" t="n">
        <v>18596.7</v>
      </c>
      <c r="E36" s="19" t="n">
        <f aca="false">D36/C36*100</f>
        <v>115.426439827947</v>
      </c>
      <c r="F36" s="29" t="n">
        <v>16962.6</v>
      </c>
      <c r="G36" s="19" t="n">
        <f aca="false">F36/C36*100</f>
        <v>105.283869085673</v>
      </c>
      <c r="H36" s="49"/>
      <c r="I36" s="29" t="n">
        <v>14918.9</v>
      </c>
      <c r="J36" s="19" t="n">
        <f aca="false">I36/C36*100</f>
        <v>92.5989833222645</v>
      </c>
      <c r="K36" s="19" t="n">
        <f aca="false">I36/D36*100</f>
        <v>80.2233729640205</v>
      </c>
      <c r="L36" s="19" t="n">
        <f aca="false">I36/F36*100</f>
        <v>87.9517290981335</v>
      </c>
      <c r="M36" s="41" t="s">
        <v>100</v>
      </c>
      <c r="N36" s="29" t="n">
        <v>9501.1</v>
      </c>
      <c r="O36" s="19" t="n">
        <f aca="false">N36/I36*100</f>
        <v>63.6849901802412</v>
      </c>
      <c r="P36" s="41" t="s">
        <v>101</v>
      </c>
      <c r="Q36" s="29" t="n">
        <v>9608.9</v>
      </c>
      <c r="R36" s="19" t="n">
        <f aca="false">Q36/N36*100</f>
        <v>101.134605466735</v>
      </c>
      <c r="S36" s="26"/>
    </row>
    <row r="37" customFormat="false" ht="15.75" hidden="false" customHeight="false" outlineLevel="0" collapsed="false">
      <c r="A37" s="21" t="s">
        <v>102</v>
      </c>
      <c r="B37" s="17" t="s">
        <v>103</v>
      </c>
      <c r="C37" s="22" t="n">
        <f aca="false">C38+C39+C40+C41+C42</f>
        <v>89659.3</v>
      </c>
      <c r="D37" s="22" t="n">
        <f aca="false">D38+D39+D40+D41+D42</f>
        <v>43317.5</v>
      </c>
      <c r="E37" s="19" t="n">
        <f aca="false">D37/C37*100</f>
        <v>48.3134488000687</v>
      </c>
      <c r="F37" s="22" t="n">
        <f aca="false">F38+F39+F40+F41+F42</f>
        <v>43317.5</v>
      </c>
      <c r="G37" s="19" t="n">
        <f aca="false">F37/C37*100</f>
        <v>48.3134488000687</v>
      </c>
      <c r="H37" s="36"/>
      <c r="I37" s="22" t="n">
        <f aca="false">I38+I39+I40+I41+I42</f>
        <v>38689.8</v>
      </c>
      <c r="J37" s="19" t="n">
        <f aca="false">I37/C37*100</f>
        <v>43.1520210396468</v>
      </c>
      <c r="K37" s="19" t="n">
        <f aca="false">I37/D37*100</f>
        <v>89.3167888266867</v>
      </c>
      <c r="L37" s="19" t="n">
        <f aca="false">I37/F37*100</f>
        <v>89.3167888266867</v>
      </c>
      <c r="M37" s="41"/>
      <c r="N37" s="22" t="n">
        <f aca="false">N38+N39+N40+N41+N42</f>
        <v>24372.3</v>
      </c>
      <c r="O37" s="19" t="n">
        <f aca="false">N37/I37*100</f>
        <v>62.9941224818944</v>
      </c>
      <c r="P37" s="26"/>
      <c r="Q37" s="22" t="n">
        <f aca="false">Q38+Q39+Q40+Q41+Q42</f>
        <v>56761.8</v>
      </c>
      <c r="R37" s="19" t="n">
        <f aca="false">Q37/N37*100</f>
        <v>232.894720645979</v>
      </c>
      <c r="S37" s="26"/>
    </row>
    <row r="38" customFormat="false" ht="51.75" hidden="false" customHeight="true" outlineLevel="0" collapsed="false">
      <c r="A38" s="27" t="s">
        <v>104</v>
      </c>
      <c r="B38" s="28" t="s">
        <v>105</v>
      </c>
      <c r="C38" s="29" t="n">
        <v>274</v>
      </c>
      <c r="D38" s="29" t="n">
        <v>250</v>
      </c>
      <c r="E38" s="19" t="n">
        <f aca="false">D38/C38*100</f>
        <v>91.2408759124088</v>
      </c>
      <c r="F38" s="29" t="n">
        <v>250</v>
      </c>
      <c r="G38" s="19" t="n">
        <f aca="false">F38/C38*100</f>
        <v>91.2408759124088</v>
      </c>
      <c r="H38" s="49"/>
      <c r="I38" s="29" t="n">
        <v>260</v>
      </c>
      <c r="J38" s="19" t="n">
        <f aca="false">I38/C38*100</f>
        <v>94.8905109489051</v>
      </c>
      <c r="K38" s="19" t="n">
        <f aca="false">I38/D38*100</f>
        <v>104</v>
      </c>
      <c r="L38" s="19" t="n">
        <f aca="false">I38/F38*100</f>
        <v>104</v>
      </c>
      <c r="M38" s="49"/>
      <c r="N38" s="29" t="n">
        <v>260</v>
      </c>
      <c r="O38" s="19" t="n">
        <f aca="false">N38/I38*100</f>
        <v>100</v>
      </c>
      <c r="P38" s="26"/>
      <c r="Q38" s="29" t="n">
        <v>260</v>
      </c>
      <c r="R38" s="19" t="n">
        <f aca="false">Q38/N38*100</f>
        <v>100</v>
      </c>
      <c r="S38" s="26"/>
    </row>
    <row r="39" customFormat="false" ht="61.5" hidden="false" customHeight="true" outlineLevel="0" collapsed="false">
      <c r="A39" s="27" t="s">
        <v>106</v>
      </c>
      <c r="B39" s="28" t="s">
        <v>107</v>
      </c>
      <c r="C39" s="29" t="n">
        <v>1844.8</v>
      </c>
      <c r="D39" s="29"/>
      <c r="E39" s="19" t="n">
        <f aca="false">D39/C39*100</f>
        <v>0</v>
      </c>
      <c r="F39" s="29"/>
      <c r="G39" s="19" t="n">
        <f aca="false">F39/C39*100</f>
        <v>0</v>
      </c>
      <c r="H39" s="49" t="s">
        <v>108</v>
      </c>
      <c r="I39" s="29"/>
      <c r="J39" s="19" t="n">
        <f aca="false">I39/C39*100</f>
        <v>0</v>
      </c>
      <c r="K39" s="19" t="e">
        <f aca="false">I39/D39*100</f>
        <v>#DIV/0!</v>
      </c>
      <c r="L39" s="19" t="e">
        <f aca="false">I39/F39*100</f>
        <v>#DIV/0!</v>
      </c>
      <c r="M39" s="40"/>
      <c r="N39" s="29"/>
      <c r="O39" s="19" t="e">
        <f aca="false">N39/I39*100</f>
        <v>#DIV/0!</v>
      </c>
      <c r="P39" s="26"/>
      <c r="Q39" s="29"/>
      <c r="R39" s="19" t="e">
        <f aca="false">Q39/N39*100</f>
        <v>#DIV/0!</v>
      </c>
      <c r="S39" s="26"/>
    </row>
    <row r="40" customFormat="false" ht="66.75" hidden="false" customHeight="true" outlineLevel="0" collapsed="false">
      <c r="A40" s="27" t="s">
        <v>109</v>
      </c>
      <c r="B40" s="28" t="s">
        <v>110</v>
      </c>
      <c r="C40" s="29" t="n">
        <v>87540.5</v>
      </c>
      <c r="D40" s="29" t="n">
        <v>43067.5</v>
      </c>
      <c r="E40" s="19" t="n">
        <f aca="false">D40/C40*100</f>
        <v>49.1972287112822</v>
      </c>
      <c r="F40" s="29" t="n">
        <v>43067.5</v>
      </c>
      <c r="G40" s="19" t="n">
        <f aca="false">F40/C40*100</f>
        <v>49.1972287112822</v>
      </c>
      <c r="H40" s="49" t="s">
        <v>111</v>
      </c>
      <c r="I40" s="29" t="n">
        <v>38429.8</v>
      </c>
      <c r="J40" s="19" t="n">
        <f aca="false">I40/C40*100</f>
        <v>43.8994522535284</v>
      </c>
      <c r="K40" s="19" t="n">
        <f aca="false">I40/D40*100</f>
        <v>89.2315551169676</v>
      </c>
      <c r="L40" s="19" t="n">
        <f aca="false">I40/F40*100</f>
        <v>89.2315551169676</v>
      </c>
      <c r="M40" s="41" t="s">
        <v>112</v>
      </c>
      <c r="N40" s="29" t="n">
        <v>24112.3</v>
      </c>
      <c r="O40" s="19" t="n">
        <f aca="false">N40/I40*100</f>
        <v>62.743756147573</v>
      </c>
      <c r="P40" s="41" t="s">
        <v>113</v>
      </c>
      <c r="Q40" s="29" t="n">
        <v>56501.8</v>
      </c>
      <c r="R40" s="19" t="n">
        <f aca="false">Q40/N40*100</f>
        <v>234.327708265076</v>
      </c>
      <c r="S40" s="49" t="s">
        <v>114</v>
      </c>
    </row>
    <row r="41" customFormat="false" ht="30" hidden="true" customHeight="false" outlineLevel="0" collapsed="false">
      <c r="A41" s="27" t="s">
        <v>115</v>
      </c>
      <c r="B41" s="28" t="s">
        <v>116</v>
      </c>
      <c r="C41" s="29" t="n">
        <v>0</v>
      </c>
      <c r="D41" s="29"/>
      <c r="E41" s="19" t="e">
        <f aca="false">D41/C41*100</f>
        <v>#DIV/0!</v>
      </c>
      <c r="F41" s="29"/>
      <c r="G41" s="19" t="e">
        <f aca="false">F41/C41*100</f>
        <v>#DIV/0!</v>
      </c>
      <c r="H41" s="36"/>
      <c r="I41" s="29"/>
      <c r="J41" s="19" t="e">
        <f aca="false">I41/C41*100</f>
        <v>#DIV/0!</v>
      </c>
      <c r="K41" s="19" t="e">
        <f aca="false">I41/D41*100</f>
        <v>#DIV/0!</v>
      </c>
      <c r="L41" s="19" t="e">
        <f aca="false">I41/F41*100</f>
        <v>#DIV/0!</v>
      </c>
      <c r="M41" s="41"/>
      <c r="N41" s="29"/>
      <c r="O41" s="19" t="e">
        <f aca="false">N41/I41*100</f>
        <v>#DIV/0!</v>
      </c>
      <c r="P41" s="26"/>
      <c r="Q41" s="29"/>
      <c r="R41" s="19" t="e">
        <f aca="false">Q41/N41*100</f>
        <v>#DIV/0!</v>
      </c>
      <c r="S41" s="26"/>
    </row>
    <row r="42" customFormat="false" ht="15.75" hidden="false" customHeight="false" outlineLevel="0" collapsed="false">
      <c r="A42" s="27" t="s">
        <v>117</v>
      </c>
      <c r="B42" s="28" t="s">
        <v>118</v>
      </c>
      <c r="C42" s="29"/>
      <c r="D42" s="29"/>
      <c r="E42" s="19" t="e">
        <f aca="false">D42/C42*100</f>
        <v>#DIV/0!</v>
      </c>
      <c r="F42" s="29"/>
      <c r="G42" s="19" t="e">
        <f aca="false">F42/C42*100</f>
        <v>#DIV/0!</v>
      </c>
      <c r="H42" s="49"/>
      <c r="I42" s="29"/>
      <c r="J42" s="19" t="e">
        <f aca="false">I42/C42*100</f>
        <v>#DIV/0!</v>
      </c>
      <c r="K42" s="19" t="e">
        <f aca="false">I42/D42*100</f>
        <v>#DIV/0!</v>
      </c>
      <c r="L42" s="19" t="e">
        <f aca="false">I42/F42*100</f>
        <v>#DIV/0!</v>
      </c>
      <c r="M42" s="41"/>
      <c r="N42" s="29"/>
      <c r="O42" s="19" t="e">
        <f aca="false">N42/I42*100</f>
        <v>#DIV/0!</v>
      </c>
      <c r="P42" s="26"/>
      <c r="Q42" s="29"/>
      <c r="R42" s="19" t="e">
        <f aca="false">Q42/N42*100</f>
        <v>#DIV/0!</v>
      </c>
      <c r="S42" s="26"/>
    </row>
    <row r="43" customFormat="false" ht="15.75" hidden="false" customHeight="false" outlineLevel="0" collapsed="false">
      <c r="A43" s="21" t="s">
        <v>119</v>
      </c>
      <c r="B43" s="17" t="s">
        <v>120</v>
      </c>
      <c r="C43" s="22" t="n">
        <f aca="false">C44+C45+C46</f>
        <v>843.3</v>
      </c>
      <c r="D43" s="22" t="n">
        <f aca="false">D44+D45+D46</f>
        <v>6303.5</v>
      </c>
      <c r="E43" s="19" t="n">
        <f aca="false">D43/C43*100</f>
        <v>747.480137554844</v>
      </c>
      <c r="F43" s="22" t="n">
        <f aca="false">F44+F45+F46</f>
        <v>551</v>
      </c>
      <c r="G43" s="19" t="n">
        <f aca="false">F43/C43*100</f>
        <v>65.3385509308668</v>
      </c>
      <c r="H43" s="36"/>
      <c r="I43" s="22" t="n">
        <f aca="false">I44+I45+I46</f>
        <v>1218.7</v>
      </c>
      <c r="J43" s="19" t="n">
        <f aca="false">I43/C43*100</f>
        <v>144.515593501719</v>
      </c>
      <c r="K43" s="19" t="n">
        <f aca="false">I43/D43*100</f>
        <v>19.3337034980566</v>
      </c>
      <c r="L43" s="19" t="n">
        <f aca="false">I43/F43*100</f>
        <v>221.179673321234</v>
      </c>
      <c r="M43" s="41"/>
      <c r="N43" s="22" t="n">
        <f aca="false">N44+N45+N46</f>
        <v>623</v>
      </c>
      <c r="O43" s="19" t="n">
        <f aca="false">N43/I43*100</f>
        <v>51.1200459506031</v>
      </c>
      <c r="P43" s="26"/>
      <c r="Q43" s="22" t="n">
        <f aca="false">Q44+Q45+Q46</f>
        <v>646</v>
      </c>
      <c r="R43" s="19" t="n">
        <f aca="false">Q43/N43*100</f>
        <v>103.691813804173</v>
      </c>
      <c r="S43" s="26"/>
    </row>
    <row r="44" customFormat="false" ht="15.75" hidden="true" customHeight="false" outlineLevel="0" collapsed="false">
      <c r="A44" s="27" t="s">
        <v>121</v>
      </c>
      <c r="B44" s="28" t="s">
        <v>122</v>
      </c>
      <c r="C44" s="29" t="n">
        <v>0</v>
      </c>
      <c r="D44" s="42"/>
      <c r="E44" s="19" t="e">
        <f aca="false">D44/C44*100</f>
        <v>#DIV/0!</v>
      </c>
      <c r="F44" s="42"/>
      <c r="G44" s="19" t="e">
        <f aca="false">F44/C44*100</f>
        <v>#DIV/0!</v>
      </c>
      <c r="H44" s="36"/>
      <c r="I44" s="42"/>
      <c r="J44" s="19" t="e">
        <f aca="false">I44/C44*100</f>
        <v>#DIV/0!</v>
      </c>
      <c r="K44" s="19" t="e">
        <f aca="false">I44/D44*100</f>
        <v>#DIV/0!</v>
      </c>
      <c r="L44" s="19" t="e">
        <f aca="false">I44/F44*100</f>
        <v>#DIV/0!</v>
      </c>
      <c r="M44" s="41"/>
      <c r="N44" s="42"/>
      <c r="O44" s="19" t="e">
        <f aca="false">N44/I44*100</f>
        <v>#DIV/0!</v>
      </c>
      <c r="P44" s="26"/>
      <c r="Q44" s="42"/>
      <c r="R44" s="19" t="e">
        <f aca="false">Q44/N44*100</f>
        <v>#DIV/0!</v>
      </c>
      <c r="S44" s="26"/>
    </row>
    <row r="45" customFormat="false" ht="65.25" hidden="false" customHeight="true" outlineLevel="0" collapsed="false">
      <c r="A45" s="27" t="s">
        <v>123</v>
      </c>
      <c r="B45" s="28" t="s">
        <v>124</v>
      </c>
      <c r="C45" s="29" t="n">
        <v>385</v>
      </c>
      <c r="D45" s="29"/>
      <c r="E45" s="19" t="n">
        <f aca="false">D45/C45*100</f>
        <v>0</v>
      </c>
      <c r="F45" s="29"/>
      <c r="G45" s="19" t="n">
        <f aca="false">F45/C45*100</f>
        <v>0</v>
      </c>
      <c r="H45" s="49"/>
      <c r="I45" s="29"/>
      <c r="J45" s="19" t="n">
        <f aca="false">I45/C45*100</f>
        <v>0</v>
      </c>
      <c r="K45" s="19" t="e">
        <f aca="false">I45/D45*100</f>
        <v>#DIV/0!</v>
      </c>
      <c r="L45" s="19" t="e">
        <f aca="false">I45/F45*100</f>
        <v>#DIV/0!</v>
      </c>
      <c r="M45" s="50"/>
      <c r="N45" s="29"/>
      <c r="O45" s="19" t="e">
        <f aca="false">N45/I45*100</f>
        <v>#DIV/0!</v>
      </c>
      <c r="P45" s="26"/>
      <c r="Q45" s="29"/>
      <c r="R45" s="19" t="e">
        <f aca="false">Q45/N45*100</f>
        <v>#DIV/0!</v>
      </c>
      <c r="S45" s="26"/>
    </row>
    <row r="46" customFormat="false" ht="36.75" hidden="false" customHeight="false" outlineLevel="0" collapsed="false">
      <c r="A46" s="27" t="s">
        <v>125</v>
      </c>
      <c r="B46" s="28" t="s">
        <v>126</v>
      </c>
      <c r="C46" s="29" t="n">
        <v>458.3</v>
      </c>
      <c r="D46" s="29" t="n">
        <v>6303.5</v>
      </c>
      <c r="E46" s="19" t="n">
        <f aca="false">D46/C46*100</f>
        <v>1375.40912066332</v>
      </c>
      <c r="F46" s="29" t="n">
        <v>551</v>
      </c>
      <c r="G46" s="19" t="n">
        <f aca="false">F46/C46*100</f>
        <v>120.226925594589</v>
      </c>
      <c r="H46" s="49" t="s">
        <v>127</v>
      </c>
      <c r="I46" s="29" t="n">
        <v>1218.7</v>
      </c>
      <c r="J46" s="19" t="n">
        <f aca="false">I46/C46*100</f>
        <v>265.917521274275</v>
      </c>
      <c r="K46" s="19" t="n">
        <f aca="false">I46/D46*100</f>
        <v>19.3337034980566</v>
      </c>
      <c r="L46" s="19" t="n">
        <f aca="false">I46/F46*100</f>
        <v>221.179673321234</v>
      </c>
      <c r="M46" s="41" t="s">
        <v>128</v>
      </c>
      <c r="N46" s="29" t="n">
        <v>623</v>
      </c>
      <c r="O46" s="19" t="n">
        <f aca="false">N46/I46*100</f>
        <v>51.1200459506031</v>
      </c>
      <c r="P46" s="26"/>
      <c r="Q46" s="29" t="n">
        <v>646</v>
      </c>
      <c r="R46" s="19" t="n">
        <f aca="false">Q46/N46*100</f>
        <v>103.691813804173</v>
      </c>
      <c r="S46" s="26"/>
    </row>
    <row r="47" customFormat="false" ht="15.75" hidden="false" customHeight="false" outlineLevel="0" collapsed="false">
      <c r="A47" s="21" t="s">
        <v>129</v>
      </c>
      <c r="B47" s="17" t="s">
        <v>130</v>
      </c>
      <c r="C47" s="22" t="n">
        <f aca="false">C48+C49+C50+C51+C52+C53+C54+C55+C56</f>
        <v>591208.8</v>
      </c>
      <c r="D47" s="22" t="n">
        <f aca="false">D48+D49+D50+D51+D52+D53+D54+D55+D56</f>
        <v>676319.2</v>
      </c>
      <c r="E47" s="19" t="n">
        <f aca="false">D47/C47*100</f>
        <v>114.395996811955</v>
      </c>
      <c r="F47" s="22" t="n">
        <f aca="false">F48+F49+F50+F51+F52+F53+F54+F55+F56</f>
        <v>673004.8</v>
      </c>
      <c r="G47" s="19" t="n">
        <f aca="false">F47/C47*100</f>
        <v>113.835382693898</v>
      </c>
      <c r="H47" s="36"/>
      <c r="I47" s="22" t="n">
        <f aca="false">I48+I49+I50+I51+I52+I53+I54+I55+I56</f>
        <v>883629.8</v>
      </c>
      <c r="J47" s="19" t="n">
        <f aca="false">I47/C47*100</f>
        <v>149.461543874178</v>
      </c>
      <c r="K47" s="19" t="n">
        <f aca="false">I47/D47*100</f>
        <v>130.65277460702</v>
      </c>
      <c r="L47" s="19" t="n">
        <f aca="false">I47/F47*100</f>
        <v>131.296210665957</v>
      </c>
      <c r="M47" s="41"/>
      <c r="N47" s="22" t="n">
        <f aca="false">N48+N49+N50+N51+N52+N53+N54+N55+N56</f>
        <v>822887.2</v>
      </c>
      <c r="O47" s="19" t="n">
        <f aca="false">N47/I47*100</f>
        <v>93.1257863870141</v>
      </c>
      <c r="P47" s="26"/>
      <c r="Q47" s="22" t="n">
        <f aca="false">Q48+Q49+Q50+Q51+Q52+Q53+Q54+Q55+Q56</f>
        <v>769238.6</v>
      </c>
      <c r="R47" s="19" t="n">
        <f aca="false">Q47/N47*100</f>
        <v>93.4804430060402</v>
      </c>
      <c r="S47" s="26"/>
    </row>
    <row r="48" customFormat="false" ht="48" hidden="false" customHeight="true" outlineLevel="0" collapsed="false">
      <c r="A48" s="27" t="s">
        <v>131</v>
      </c>
      <c r="B48" s="28" t="s">
        <v>132</v>
      </c>
      <c r="C48" s="29" t="n">
        <v>128390.9</v>
      </c>
      <c r="D48" s="29" t="n">
        <v>147502.5</v>
      </c>
      <c r="E48" s="19" t="n">
        <f aca="false">D48/C48*100</f>
        <v>114.885478643736</v>
      </c>
      <c r="F48" s="29" t="n">
        <v>146778.1</v>
      </c>
      <c r="G48" s="19" t="n">
        <f aca="false">F48/C48*100</f>
        <v>114.321264201746</v>
      </c>
      <c r="H48" s="49" t="s">
        <v>133</v>
      </c>
      <c r="I48" s="29" t="n">
        <v>214030.5</v>
      </c>
      <c r="J48" s="19" t="n">
        <f aca="false">I48/C48*100</f>
        <v>166.702235127256</v>
      </c>
      <c r="K48" s="19" t="n">
        <f aca="false">I48/D48*100</f>
        <v>145.102964356536</v>
      </c>
      <c r="L48" s="19" t="n">
        <f aca="false">I48/F48*100</f>
        <v>145.819096990627</v>
      </c>
      <c r="M48" s="51" t="s">
        <v>134</v>
      </c>
      <c r="N48" s="29" t="n">
        <v>149489.2</v>
      </c>
      <c r="O48" s="19" t="n">
        <f aca="false">N48/I48*100</f>
        <v>69.8448118375652</v>
      </c>
      <c r="P48" s="41" t="s">
        <v>135</v>
      </c>
      <c r="Q48" s="29" t="n">
        <v>190296.1</v>
      </c>
      <c r="R48" s="19" t="n">
        <f aca="false">Q48/N48*100</f>
        <v>127.29755728173</v>
      </c>
      <c r="S48" s="49" t="s">
        <v>136</v>
      </c>
    </row>
    <row r="49" customFormat="false" ht="84.75" hidden="false" customHeight="true" outlineLevel="0" collapsed="false">
      <c r="A49" s="27" t="s">
        <v>137</v>
      </c>
      <c r="B49" s="28" t="s">
        <v>138</v>
      </c>
      <c r="C49" s="29" t="n">
        <v>407540.3</v>
      </c>
      <c r="D49" s="29" t="n">
        <v>464357.6</v>
      </c>
      <c r="E49" s="19" t="n">
        <f aca="false">D49/C49*100</f>
        <v>113.941516949367</v>
      </c>
      <c r="F49" s="29" t="n">
        <v>462387.6</v>
      </c>
      <c r="G49" s="19" t="n">
        <f aca="false">F49/C49*100</f>
        <v>113.45812917152</v>
      </c>
      <c r="H49" s="49" t="s">
        <v>139</v>
      </c>
      <c r="I49" s="29" t="n">
        <v>597296.2</v>
      </c>
      <c r="J49" s="19" t="n">
        <f aca="false">I49/C49*100</f>
        <v>146.561260321985</v>
      </c>
      <c r="K49" s="19" t="n">
        <f aca="false">I49/D49*100</f>
        <v>128.62849665861</v>
      </c>
      <c r="L49" s="19" t="n">
        <f aca="false">I49/F49*100</f>
        <v>129.176517709385</v>
      </c>
      <c r="M49" s="51"/>
      <c r="N49" s="29" t="n">
        <v>599043.4</v>
      </c>
      <c r="O49" s="19" t="n">
        <f aca="false">N49/I49*100</f>
        <v>100.292518184445</v>
      </c>
      <c r="P49" s="26"/>
      <c r="Q49" s="29" t="n">
        <v>502448.3</v>
      </c>
      <c r="R49" s="19" t="n">
        <f aca="false">Q49/N49*100</f>
        <v>83.8751082141962</v>
      </c>
      <c r="S49" s="49" t="s">
        <v>140</v>
      </c>
    </row>
    <row r="50" customFormat="false" ht="24.75" hidden="false" customHeight="false" outlineLevel="0" collapsed="false">
      <c r="A50" s="27" t="s">
        <v>141</v>
      </c>
      <c r="B50" s="28" t="s">
        <v>142</v>
      </c>
      <c r="C50" s="29" t="n">
        <v>26882.4</v>
      </c>
      <c r="D50" s="29" t="n">
        <v>30630.6</v>
      </c>
      <c r="E50" s="19" t="n">
        <f aca="false">D50/C50*100</f>
        <v>113.942951522186</v>
      </c>
      <c r="F50" s="29" t="n">
        <v>30430.6</v>
      </c>
      <c r="G50" s="19" t="n">
        <f aca="false">F50/C50*100</f>
        <v>113.19897033003</v>
      </c>
      <c r="H50" s="41" t="s">
        <v>143</v>
      </c>
      <c r="I50" s="29" t="n">
        <v>33808</v>
      </c>
      <c r="J50" s="19" t="n">
        <f aca="false">I50/C50*100</f>
        <v>125.762580721959</v>
      </c>
      <c r="K50" s="19" t="n">
        <f aca="false">I50/D50*100</f>
        <v>110.373286843875</v>
      </c>
      <c r="L50" s="19" t="n">
        <f aca="false">I50/F50*100</f>
        <v>111.098696706605</v>
      </c>
      <c r="M50" s="51"/>
      <c r="N50" s="29" t="n">
        <v>34639.3</v>
      </c>
      <c r="O50" s="19" t="n">
        <f aca="false">N50/I50*100</f>
        <v>102.458885470894</v>
      </c>
      <c r="P50" s="26"/>
      <c r="Q50" s="29" t="n">
        <v>35509.6</v>
      </c>
      <c r="R50" s="19" t="n">
        <f aca="false">Q50/N50*100</f>
        <v>102.512464166424</v>
      </c>
      <c r="S50" s="26"/>
    </row>
    <row r="51" customFormat="false" ht="15.75" hidden="false" customHeight="false" outlineLevel="0" collapsed="false">
      <c r="A51" s="27" t="s">
        <v>144</v>
      </c>
      <c r="B51" s="28" t="s">
        <v>145</v>
      </c>
      <c r="C51" s="29"/>
      <c r="D51" s="29"/>
      <c r="E51" s="19" t="e">
        <f aca="false">D51/C51*100</f>
        <v>#DIV/0!</v>
      </c>
      <c r="F51" s="29"/>
      <c r="G51" s="19" t="e">
        <f aca="false">F51/C51*100</f>
        <v>#DIV/0!</v>
      </c>
      <c r="H51" s="49"/>
      <c r="I51" s="29"/>
      <c r="J51" s="19" t="e">
        <f aca="false">I51/C51*100</f>
        <v>#DIV/0!</v>
      </c>
      <c r="K51" s="19" t="e">
        <f aca="false">I51/D51*100</f>
        <v>#DIV/0!</v>
      </c>
      <c r="L51" s="19" t="e">
        <f aca="false">I51/F51*100</f>
        <v>#DIV/0!</v>
      </c>
      <c r="M51" s="51"/>
      <c r="N51" s="29"/>
      <c r="O51" s="19" t="e">
        <f aca="false">N51/I51*100</f>
        <v>#DIV/0!</v>
      </c>
      <c r="P51" s="26"/>
      <c r="Q51" s="29"/>
      <c r="R51" s="19" t="e">
        <f aca="false">Q51/N51*100</f>
        <v>#DIV/0!</v>
      </c>
      <c r="S51" s="26"/>
    </row>
    <row r="52" customFormat="false" ht="30" hidden="false" customHeight="false" outlineLevel="0" collapsed="false">
      <c r="A52" s="27" t="s">
        <v>146</v>
      </c>
      <c r="B52" s="28" t="s">
        <v>147</v>
      </c>
      <c r="C52" s="29" t="n">
        <v>220.3</v>
      </c>
      <c r="D52" s="29" t="n">
        <v>500</v>
      </c>
      <c r="E52" s="19" t="n">
        <f aca="false">D52/C52*100</f>
        <v>226.963231956423</v>
      </c>
      <c r="F52" s="29" t="n">
        <v>500</v>
      </c>
      <c r="G52" s="19" t="n">
        <f aca="false">F52/C52*100</f>
        <v>226.963231956423</v>
      </c>
      <c r="H52" s="30" t="s">
        <v>148</v>
      </c>
      <c r="I52" s="29" t="n">
        <v>580</v>
      </c>
      <c r="J52" s="19" t="n">
        <f aca="false">I52/C52*100</f>
        <v>263.277349069451</v>
      </c>
      <c r="K52" s="19" t="n">
        <f aca="false">I52/D52*100</f>
        <v>116</v>
      </c>
      <c r="L52" s="19" t="n">
        <f aca="false">I52/F52*100</f>
        <v>116</v>
      </c>
      <c r="M52" s="51"/>
      <c r="N52" s="29" t="n">
        <v>580</v>
      </c>
      <c r="O52" s="19" t="n">
        <f aca="false">N52/I52*100</f>
        <v>100</v>
      </c>
      <c r="P52" s="26"/>
      <c r="Q52" s="29" t="n">
        <v>580</v>
      </c>
      <c r="R52" s="19" t="n">
        <f aca="false">Q52/N52*100</f>
        <v>100</v>
      </c>
      <c r="S52" s="26"/>
    </row>
    <row r="53" customFormat="false" ht="15.75" hidden="false" customHeight="false" outlineLevel="0" collapsed="false">
      <c r="A53" s="27" t="s">
        <v>149</v>
      </c>
      <c r="B53" s="28" t="s">
        <v>150</v>
      </c>
      <c r="C53" s="29"/>
      <c r="D53" s="29"/>
      <c r="E53" s="19" t="e">
        <f aca="false">D53/C53*100</f>
        <v>#DIV/0!</v>
      </c>
      <c r="F53" s="29"/>
      <c r="G53" s="19" t="e">
        <f aca="false">F53/C53*100</f>
        <v>#DIV/0!</v>
      </c>
      <c r="H53" s="36"/>
      <c r="I53" s="29"/>
      <c r="J53" s="19" t="e">
        <f aca="false">I53/C53*100</f>
        <v>#DIV/0!</v>
      </c>
      <c r="K53" s="19" t="e">
        <f aca="false">I53/D53*100</f>
        <v>#DIV/0!</v>
      </c>
      <c r="L53" s="19" t="e">
        <f aca="false">I53/F53*100</f>
        <v>#DIV/0!</v>
      </c>
      <c r="M53" s="51"/>
      <c r="N53" s="29"/>
      <c r="O53" s="19" t="e">
        <f aca="false">N53/I53*100</f>
        <v>#DIV/0!</v>
      </c>
      <c r="P53" s="26"/>
      <c r="Q53" s="29"/>
      <c r="R53" s="19" t="e">
        <f aca="false">Q53/N53*100</f>
        <v>#DIV/0!</v>
      </c>
      <c r="S53" s="26"/>
    </row>
    <row r="54" customFormat="false" ht="34.5" hidden="false" customHeight="false" outlineLevel="0" collapsed="false">
      <c r="A54" s="27" t="s">
        <v>151</v>
      </c>
      <c r="B54" s="28" t="s">
        <v>152</v>
      </c>
      <c r="C54" s="29" t="n">
        <v>4080.8</v>
      </c>
      <c r="D54" s="29" t="n">
        <v>7205.2</v>
      </c>
      <c r="E54" s="19" t="n">
        <f aca="false">D54/C54*100</f>
        <v>176.563418937463</v>
      </c>
      <c r="F54" s="29" t="n">
        <v>7205.2</v>
      </c>
      <c r="G54" s="19" t="n">
        <f aca="false">F54/C54*100</f>
        <v>176.563418937463</v>
      </c>
      <c r="H54" s="36" t="s">
        <v>153</v>
      </c>
      <c r="I54" s="29" t="n">
        <v>8964.1</v>
      </c>
      <c r="J54" s="19" t="n">
        <f aca="false">I54/C54*100</f>
        <v>219.66526171339</v>
      </c>
      <c r="K54" s="19" t="n">
        <f aca="false">I54/D54*100</f>
        <v>124.411536112807</v>
      </c>
      <c r="L54" s="19" t="n">
        <f aca="false">I54/F54*100</f>
        <v>124.411536112807</v>
      </c>
      <c r="M54" s="51"/>
      <c r="N54" s="29" t="n">
        <v>9138.9</v>
      </c>
      <c r="O54" s="19" t="n">
        <f aca="false">N54/I54*100</f>
        <v>101.95000055778</v>
      </c>
      <c r="P54" s="26"/>
      <c r="Q54" s="29" t="n">
        <v>9321</v>
      </c>
      <c r="R54" s="19" t="n">
        <f aca="false">Q54/N54*100</f>
        <v>101.992581164035</v>
      </c>
      <c r="S54" s="26"/>
    </row>
    <row r="55" customFormat="false" ht="15.75" hidden="false" customHeight="false" outlineLevel="0" collapsed="false">
      <c r="A55" s="27" t="s">
        <v>154</v>
      </c>
      <c r="B55" s="28" t="s">
        <v>155</v>
      </c>
      <c r="C55" s="29"/>
      <c r="D55" s="29"/>
      <c r="E55" s="19" t="e">
        <f aca="false">D55/C55*100</f>
        <v>#DIV/0!</v>
      </c>
      <c r="F55" s="29"/>
      <c r="G55" s="19" t="e">
        <f aca="false">F55/C55*100</f>
        <v>#DIV/0!</v>
      </c>
      <c r="H55" s="36"/>
      <c r="I55" s="29"/>
      <c r="J55" s="19" t="e">
        <f aca="false">I55/C55*100</f>
        <v>#DIV/0!</v>
      </c>
      <c r="K55" s="19" t="e">
        <f aca="false">I55/D55*100</f>
        <v>#DIV/0!</v>
      </c>
      <c r="L55" s="19" t="e">
        <f aca="false">I55/F55*100</f>
        <v>#DIV/0!</v>
      </c>
      <c r="M55" s="51"/>
      <c r="N55" s="29"/>
      <c r="O55" s="19" t="e">
        <f aca="false">N55/I55*100</f>
        <v>#DIV/0!</v>
      </c>
      <c r="P55" s="26"/>
      <c r="Q55" s="29"/>
      <c r="R55" s="19" t="e">
        <f aca="false">Q55/N55*100</f>
        <v>#DIV/0!</v>
      </c>
      <c r="S55" s="26"/>
    </row>
    <row r="56" customFormat="false" ht="15.75" hidden="false" customHeight="false" outlineLevel="0" collapsed="false">
      <c r="A56" s="27" t="s">
        <v>156</v>
      </c>
      <c r="B56" s="28" t="s">
        <v>157</v>
      </c>
      <c r="C56" s="29" t="n">
        <v>24094.1</v>
      </c>
      <c r="D56" s="29" t="n">
        <v>26123.3</v>
      </c>
      <c r="E56" s="19" t="n">
        <f aca="false">D56/C56*100</f>
        <v>108.421978824692</v>
      </c>
      <c r="F56" s="29" t="n">
        <v>25703.3</v>
      </c>
      <c r="G56" s="19" t="n">
        <f aca="false">F56/C56*100</f>
        <v>106.678813485459</v>
      </c>
      <c r="H56" s="36"/>
      <c r="I56" s="29" t="n">
        <v>28951</v>
      </c>
      <c r="J56" s="19" t="n">
        <f aca="false">I56/C56*100</f>
        <v>120.158046990757</v>
      </c>
      <c r="K56" s="19" t="n">
        <f aca="false">I56/D56*100</f>
        <v>110.824436422657</v>
      </c>
      <c r="L56" s="19" t="n">
        <f aca="false">I56/F56*100</f>
        <v>112.635342543564</v>
      </c>
      <c r="M56" s="51"/>
      <c r="N56" s="29" t="n">
        <v>29996.4</v>
      </c>
      <c r="O56" s="19" t="n">
        <f aca="false">N56/I56*100</f>
        <v>103.610928810749</v>
      </c>
      <c r="P56" s="26"/>
      <c r="Q56" s="29" t="n">
        <v>31083.6</v>
      </c>
      <c r="R56" s="19" t="n">
        <f aca="false">Q56/N56*100</f>
        <v>103.624434932192</v>
      </c>
      <c r="S56" s="26"/>
    </row>
    <row r="57" customFormat="false" ht="15.75" hidden="false" customHeight="false" outlineLevel="0" collapsed="false">
      <c r="A57" s="21" t="s">
        <v>158</v>
      </c>
      <c r="B57" s="17" t="s">
        <v>159</v>
      </c>
      <c r="C57" s="22" t="n">
        <f aca="false">C58+C59+C60+C61</f>
        <v>142692.2</v>
      </c>
      <c r="D57" s="22" t="n">
        <f aca="false">D58+D59+D60+D61</f>
        <v>213731.6</v>
      </c>
      <c r="E57" s="19" t="n">
        <f aca="false">D57/C57*100</f>
        <v>149.785061832392</v>
      </c>
      <c r="F57" s="22" t="n">
        <f aca="false">F58+F59+F60+F61</f>
        <v>211085.3</v>
      </c>
      <c r="G57" s="19" t="n">
        <f aca="false">F57/C57*100</f>
        <v>147.930510567501</v>
      </c>
      <c r="H57" s="36"/>
      <c r="I57" s="22" t="n">
        <f aca="false">I58+I59+I60+I61</f>
        <v>276458</v>
      </c>
      <c r="J57" s="19" t="n">
        <f aca="false">I57/C57*100</f>
        <v>193.744297165507</v>
      </c>
      <c r="K57" s="19" t="n">
        <f aca="false">I57/D57*100</f>
        <v>129.348210559412</v>
      </c>
      <c r="L57" s="19" t="n">
        <f aca="false">I57/F57*100</f>
        <v>130.969802255297</v>
      </c>
      <c r="M57" s="41"/>
      <c r="N57" s="22" t="n">
        <f aca="false">N58+N59+N60+N61</f>
        <v>197040.8</v>
      </c>
      <c r="O57" s="19" t="n">
        <f aca="false">N57/I57*100</f>
        <v>71.2733218065674</v>
      </c>
      <c r="P57" s="26"/>
      <c r="Q57" s="22" t="n">
        <f aca="false">Q58+Q59+Q60+Q61</f>
        <v>214493.3</v>
      </c>
      <c r="R57" s="19" t="n">
        <f aca="false">Q57/N57*100</f>
        <v>108.85730265001</v>
      </c>
      <c r="S57" s="26"/>
    </row>
    <row r="58" customFormat="false" ht="85.5" hidden="false" customHeight="true" outlineLevel="0" collapsed="false">
      <c r="A58" s="27" t="s">
        <v>160</v>
      </c>
      <c r="B58" s="28" t="s">
        <v>161</v>
      </c>
      <c r="C58" s="29" t="n">
        <v>115742.5</v>
      </c>
      <c r="D58" s="29" t="n">
        <v>181198.7</v>
      </c>
      <c r="E58" s="19" t="n">
        <f aca="false">D58/C58*100</f>
        <v>156.553297189883</v>
      </c>
      <c r="F58" s="29" t="n">
        <v>179268.7</v>
      </c>
      <c r="G58" s="19" t="n">
        <f aca="false">F58/C58*100</f>
        <v>154.885802535801</v>
      </c>
      <c r="H58" s="49" t="s">
        <v>162</v>
      </c>
      <c r="I58" s="29" t="n">
        <v>242344.8</v>
      </c>
      <c r="J58" s="19" t="n">
        <f aca="false">I58/C58*100</f>
        <v>209.382724582586</v>
      </c>
      <c r="K58" s="19" t="n">
        <f aca="false">I58/D58*100</f>
        <v>133.745330402481</v>
      </c>
      <c r="L58" s="19" t="n">
        <f aca="false">I58/F58*100</f>
        <v>135.185227538327</v>
      </c>
      <c r="M58" s="41" t="s">
        <v>163</v>
      </c>
      <c r="N58" s="29" t="n">
        <v>162182.3</v>
      </c>
      <c r="O58" s="19" t="n">
        <f aca="false">N58/I58*100</f>
        <v>66.9221291317165</v>
      </c>
      <c r="P58" s="41" t="s">
        <v>164</v>
      </c>
      <c r="Q58" s="29" t="n">
        <v>178314.5</v>
      </c>
      <c r="R58" s="19" t="n">
        <f aca="false">Q58/N58*100</f>
        <v>109.946954754002</v>
      </c>
      <c r="S58" s="26"/>
    </row>
    <row r="59" customFormat="false" ht="21.75" hidden="false" customHeight="true" outlineLevel="0" collapsed="false">
      <c r="A59" s="27" t="s">
        <v>165</v>
      </c>
      <c r="B59" s="28" t="s">
        <v>166</v>
      </c>
      <c r="C59" s="29"/>
      <c r="D59" s="29"/>
      <c r="E59" s="19" t="e">
        <f aca="false">D59/C59*100</f>
        <v>#DIV/0!</v>
      </c>
      <c r="F59" s="29"/>
      <c r="G59" s="19" t="e">
        <f aca="false">F59/C59*100</f>
        <v>#DIV/0!</v>
      </c>
      <c r="H59" s="36"/>
      <c r="I59" s="29"/>
      <c r="J59" s="19" t="e">
        <f aca="false">I59/C59*100</f>
        <v>#DIV/0!</v>
      </c>
      <c r="K59" s="19" t="e">
        <f aca="false">I59/D59*100</f>
        <v>#DIV/0!</v>
      </c>
      <c r="L59" s="19" t="e">
        <f aca="false">I59/F59*100</f>
        <v>#DIV/0!</v>
      </c>
      <c r="M59" s="41"/>
      <c r="N59" s="29"/>
      <c r="O59" s="19" t="e">
        <f aca="false">N59/I59*100</f>
        <v>#DIV/0!</v>
      </c>
      <c r="P59" s="26"/>
      <c r="Q59" s="29"/>
      <c r="R59" s="19" t="e">
        <f aca="false">Q59/N59*100</f>
        <v>#DIV/0!</v>
      </c>
      <c r="S59" s="26"/>
    </row>
    <row r="60" customFormat="false" ht="21.75" hidden="false" customHeight="true" outlineLevel="0" collapsed="false">
      <c r="A60" s="27" t="s">
        <v>167</v>
      </c>
      <c r="B60" s="28" t="s">
        <v>168</v>
      </c>
      <c r="C60" s="29"/>
      <c r="D60" s="29"/>
      <c r="E60" s="19" t="e">
        <f aca="false">D60/C60*100</f>
        <v>#DIV/0!</v>
      </c>
      <c r="F60" s="29"/>
      <c r="G60" s="19" t="e">
        <f aca="false">F60/C60*100</f>
        <v>#DIV/0!</v>
      </c>
      <c r="H60" s="36"/>
      <c r="I60" s="29"/>
      <c r="J60" s="19" t="e">
        <f aca="false">I60/C60*100</f>
        <v>#DIV/0!</v>
      </c>
      <c r="K60" s="19" t="e">
        <f aca="false">I60/D60*100</f>
        <v>#DIV/0!</v>
      </c>
      <c r="L60" s="19" t="e">
        <f aca="false">I60/F60*100</f>
        <v>#DIV/0!</v>
      </c>
      <c r="M60" s="41"/>
      <c r="N60" s="29"/>
      <c r="O60" s="19" t="e">
        <f aca="false">N60/I60*100</f>
        <v>#DIV/0!</v>
      </c>
      <c r="P60" s="26"/>
      <c r="Q60" s="29"/>
      <c r="R60" s="19" t="e">
        <f aca="false">Q60/N60*100</f>
        <v>#DIV/0!</v>
      </c>
      <c r="S60" s="26"/>
    </row>
    <row r="61" customFormat="false" ht="33.75" hidden="false" customHeight="false" outlineLevel="0" collapsed="false">
      <c r="A61" s="27" t="s">
        <v>169</v>
      </c>
      <c r="B61" s="28" t="s">
        <v>170</v>
      </c>
      <c r="C61" s="29" t="n">
        <v>26949.7</v>
      </c>
      <c r="D61" s="29" t="n">
        <v>32532.9</v>
      </c>
      <c r="E61" s="19" t="n">
        <f aca="false">D61/C61*100</f>
        <v>120.717113734105</v>
      </c>
      <c r="F61" s="29" t="n">
        <v>31816.6</v>
      </c>
      <c r="G61" s="19" t="n">
        <f aca="false">F61/C61*100</f>
        <v>118.059199174759</v>
      </c>
      <c r="H61" s="49" t="s">
        <v>171</v>
      </c>
      <c r="I61" s="29" t="n">
        <v>34113.2</v>
      </c>
      <c r="J61" s="19" t="n">
        <f aca="false">I61/C61*100</f>
        <v>126.58100090168</v>
      </c>
      <c r="K61" s="19" t="n">
        <f aca="false">I61/D61*100</f>
        <v>104.857544209093</v>
      </c>
      <c r="L61" s="19" t="n">
        <f aca="false">I61/F61*100</f>
        <v>107.218244564158</v>
      </c>
      <c r="M61" s="41"/>
      <c r="N61" s="29" t="n">
        <v>34858.5</v>
      </c>
      <c r="O61" s="19" t="n">
        <f aca="false">N61/I61*100</f>
        <v>102.184784775395</v>
      </c>
      <c r="P61" s="26"/>
      <c r="Q61" s="29" t="n">
        <v>36178.8</v>
      </c>
      <c r="R61" s="19" t="n">
        <f aca="false">Q61/N61*100</f>
        <v>103.787598433668</v>
      </c>
      <c r="S61" s="26"/>
    </row>
    <row r="62" customFormat="false" ht="15.75" hidden="false" customHeight="false" outlineLevel="0" collapsed="false">
      <c r="A62" s="21" t="s">
        <v>172</v>
      </c>
      <c r="B62" s="17" t="s">
        <v>173</v>
      </c>
      <c r="C62" s="22" t="n">
        <f aca="false">C63+C64+C65+C66+C67+C68+C69+C70+C71</f>
        <v>547</v>
      </c>
      <c r="D62" s="38" t="n">
        <f aca="false">D63+D64+D65+D66+D67+D68+D69+D70+D71</f>
        <v>19802.2</v>
      </c>
      <c r="E62" s="19" t="n">
        <f aca="false">D62/C62*100</f>
        <v>3620.14625228519</v>
      </c>
      <c r="F62" s="38" t="n">
        <f aca="false">F63+F64+F65+F66+F67+F68+F69+F70+F71</f>
        <v>11657.2</v>
      </c>
      <c r="G62" s="19" t="n">
        <f aca="false">F62/C62*100</f>
        <v>2131.11517367459</v>
      </c>
      <c r="H62" s="36"/>
      <c r="I62" s="38" t="n">
        <f aca="false">I63+I64+I65+I66+I67+I68+I69+I70+I71</f>
        <v>7610.8</v>
      </c>
      <c r="J62" s="19" t="n">
        <f aca="false">I62/C62*100</f>
        <v>1391.37111517367</v>
      </c>
      <c r="K62" s="19" t="n">
        <f aca="false">I62/D62*100</f>
        <v>38.4341133813415</v>
      </c>
      <c r="L62" s="19" t="n">
        <f aca="false">I62/F62*100</f>
        <v>65.2884054489929</v>
      </c>
      <c r="M62" s="41"/>
      <c r="N62" s="38" t="n">
        <f aca="false">N63+N64+N65+N66+N67+N68+N69+N70+N71</f>
        <v>0</v>
      </c>
      <c r="O62" s="19" t="n">
        <f aca="false">N62/I62*100</f>
        <v>0</v>
      </c>
      <c r="P62" s="26"/>
      <c r="Q62" s="38" t="n">
        <f aca="false">Q63+Q64+Q65+Q66+Q67+Q68+Q69+Q70+Q71</f>
        <v>0</v>
      </c>
      <c r="R62" s="19" t="e">
        <f aca="false">Q62/N62*100</f>
        <v>#DIV/0!</v>
      </c>
      <c r="S62" s="26"/>
    </row>
    <row r="63" customFormat="false" ht="21.75" hidden="false" customHeight="true" outlineLevel="0" collapsed="false">
      <c r="A63" s="27" t="s">
        <v>174</v>
      </c>
      <c r="B63" s="28" t="s">
        <v>175</v>
      </c>
      <c r="C63" s="29"/>
      <c r="D63" s="29"/>
      <c r="E63" s="19" t="e">
        <f aca="false">D63/C63*100</f>
        <v>#DIV/0!</v>
      </c>
      <c r="F63" s="29"/>
      <c r="G63" s="19" t="e">
        <f aca="false">F63/C63*100</f>
        <v>#DIV/0!</v>
      </c>
      <c r="H63" s="49"/>
      <c r="I63" s="29"/>
      <c r="J63" s="19" t="e">
        <f aca="false">I63/C63*100</f>
        <v>#DIV/0!</v>
      </c>
      <c r="K63" s="19" t="e">
        <f aca="false">I63/D63*100</f>
        <v>#DIV/0!</v>
      </c>
      <c r="L63" s="19" t="e">
        <f aca="false">I63/F63*100</f>
        <v>#DIV/0!</v>
      </c>
      <c r="M63" s="50"/>
      <c r="N63" s="29"/>
      <c r="O63" s="19" t="e">
        <f aca="false">N63/I63*100</f>
        <v>#DIV/0!</v>
      </c>
      <c r="P63" s="26"/>
      <c r="Q63" s="29"/>
      <c r="R63" s="19" t="e">
        <f aca="false">Q63/N63*100</f>
        <v>#DIV/0!</v>
      </c>
      <c r="S63" s="26"/>
    </row>
    <row r="64" customFormat="false" ht="15.75" hidden="false" customHeight="false" outlineLevel="0" collapsed="false">
      <c r="A64" s="27" t="s">
        <v>176</v>
      </c>
      <c r="B64" s="28" t="s">
        <v>177</v>
      </c>
      <c r="C64" s="29" t="n">
        <v>547</v>
      </c>
      <c r="D64" s="29"/>
      <c r="E64" s="19" t="n">
        <f aca="false">D64/C64*100</f>
        <v>0</v>
      </c>
      <c r="F64" s="29"/>
      <c r="G64" s="19" t="n">
        <f aca="false">F64/C64*100</f>
        <v>0</v>
      </c>
      <c r="H64" s="49"/>
      <c r="I64" s="29"/>
      <c r="J64" s="19" t="n">
        <f aca="false">I64/C64*100</f>
        <v>0</v>
      </c>
      <c r="K64" s="19" t="e">
        <f aca="false">I64/D64*100</f>
        <v>#DIV/0!</v>
      </c>
      <c r="L64" s="19" t="e">
        <f aca="false">I64/F64*100</f>
        <v>#DIV/0!</v>
      </c>
      <c r="M64" s="41"/>
      <c r="N64" s="29"/>
      <c r="O64" s="19" t="e">
        <f aca="false">N64/I64*100</f>
        <v>#DIV/0!</v>
      </c>
      <c r="P64" s="26"/>
      <c r="Q64" s="29"/>
      <c r="R64" s="19" t="e">
        <f aca="false">Q64/N64*100</f>
        <v>#DIV/0!</v>
      </c>
      <c r="S64" s="26"/>
    </row>
    <row r="65" customFormat="false" ht="15.75" hidden="true" customHeight="false" outlineLevel="0" collapsed="false">
      <c r="A65" s="27" t="s">
        <v>178</v>
      </c>
      <c r="B65" s="28" t="s">
        <v>179</v>
      </c>
      <c r="C65" s="29"/>
      <c r="D65" s="29"/>
      <c r="E65" s="19" t="e">
        <f aca="false">D65/C65*100</f>
        <v>#DIV/0!</v>
      </c>
      <c r="F65" s="29"/>
      <c r="G65" s="19" t="e">
        <f aca="false">F65/C65*100</f>
        <v>#DIV/0!</v>
      </c>
      <c r="H65" s="52"/>
      <c r="I65" s="29"/>
      <c r="J65" s="19" t="e">
        <f aca="false">I65/C65*100</f>
        <v>#DIV/0!</v>
      </c>
      <c r="K65" s="19" t="e">
        <f aca="false">I65/D65*100</f>
        <v>#DIV/0!</v>
      </c>
      <c r="L65" s="19" t="e">
        <f aca="false">I65/F65*100</f>
        <v>#DIV/0!</v>
      </c>
      <c r="M65" s="41"/>
      <c r="N65" s="29"/>
      <c r="O65" s="19" t="e">
        <f aca="false">N65/I65*100</f>
        <v>#DIV/0!</v>
      </c>
      <c r="P65" s="26"/>
      <c r="Q65" s="29"/>
      <c r="R65" s="19" t="e">
        <f aca="false">Q65/N65*100</f>
        <v>#DIV/0!</v>
      </c>
      <c r="S65" s="26"/>
    </row>
    <row r="66" customFormat="false" ht="15.75" hidden="false" customHeight="false" outlineLevel="0" collapsed="false">
      <c r="A66" s="27" t="s">
        <v>180</v>
      </c>
      <c r="B66" s="28" t="s">
        <v>181</v>
      </c>
      <c r="C66" s="29"/>
      <c r="D66" s="29"/>
      <c r="E66" s="19" t="e">
        <f aca="false">D66/C66*100</f>
        <v>#DIV/0!</v>
      </c>
      <c r="F66" s="29"/>
      <c r="G66" s="19" t="e">
        <f aca="false">F66/C66*100</f>
        <v>#DIV/0!</v>
      </c>
      <c r="H66" s="49"/>
      <c r="I66" s="29"/>
      <c r="J66" s="19" t="e">
        <f aca="false">I66/C66*100</f>
        <v>#DIV/0!</v>
      </c>
      <c r="K66" s="19" t="e">
        <f aca="false">I66/D66*100</f>
        <v>#DIV/0!</v>
      </c>
      <c r="L66" s="19" t="e">
        <f aca="false">I66/F66*100</f>
        <v>#DIV/0!</v>
      </c>
      <c r="M66" s="50"/>
      <c r="N66" s="29"/>
      <c r="O66" s="19" t="e">
        <f aca="false">N66/I66*100</f>
        <v>#DIV/0!</v>
      </c>
      <c r="P66" s="26"/>
      <c r="Q66" s="29"/>
      <c r="R66" s="19" t="e">
        <f aca="false">Q66/N66*100</f>
        <v>#DIV/0!</v>
      </c>
      <c r="S66" s="26"/>
    </row>
    <row r="67" customFormat="false" ht="15.75" hidden="false" customHeight="false" outlineLevel="0" collapsed="false">
      <c r="A67" s="27" t="s">
        <v>182</v>
      </c>
      <c r="B67" s="28" t="s">
        <v>183</v>
      </c>
      <c r="C67" s="29"/>
      <c r="D67" s="29"/>
      <c r="E67" s="19" t="e">
        <f aca="false">D67/C67*100</f>
        <v>#DIV/0!</v>
      </c>
      <c r="F67" s="29"/>
      <c r="G67" s="19" t="e">
        <f aca="false">F67/C67*100</f>
        <v>#DIV/0!</v>
      </c>
      <c r="H67" s="49"/>
      <c r="I67" s="29"/>
      <c r="J67" s="19" t="e">
        <f aca="false">I67/C67*100</f>
        <v>#DIV/0!</v>
      </c>
      <c r="K67" s="19" t="e">
        <f aca="false">I67/D67*100</f>
        <v>#DIV/0!</v>
      </c>
      <c r="L67" s="19" t="e">
        <f aca="false">I67/F67*100</f>
        <v>#DIV/0!</v>
      </c>
      <c r="M67" s="50"/>
      <c r="N67" s="29"/>
      <c r="O67" s="19" t="e">
        <f aca="false">N67/I67*100</f>
        <v>#DIV/0!</v>
      </c>
      <c r="P67" s="26"/>
      <c r="Q67" s="29"/>
      <c r="R67" s="19" t="e">
        <f aca="false">Q67/N67*100</f>
        <v>#DIV/0!</v>
      </c>
      <c r="S67" s="26"/>
    </row>
    <row r="68" customFormat="false" ht="30" hidden="false" customHeight="false" outlineLevel="0" collapsed="false">
      <c r="A68" s="27" t="s">
        <v>184</v>
      </c>
      <c r="B68" s="28" t="s">
        <v>185</v>
      </c>
      <c r="C68" s="29"/>
      <c r="D68" s="29"/>
      <c r="E68" s="19" t="e">
        <f aca="false">D68/C68*100</f>
        <v>#DIV/0!</v>
      </c>
      <c r="F68" s="29"/>
      <c r="G68" s="19" t="e">
        <f aca="false">F68/C68*100</f>
        <v>#DIV/0!</v>
      </c>
      <c r="H68" s="49"/>
      <c r="I68" s="29"/>
      <c r="J68" s="19" t="e">
        <f aca="false">I68/C68*100</f>
        <v>#DIV/0!</v>
      </c>
      <c r="K68" s="19" t="e">
        <f aca="false">I68/D68*100</f>
        <v>#DIV/0!</v>
      </c>
      <c r="L68" s="19" t="e">
        <f aca="false">I68/F68*100</f>
        <v>#DIV/0!</v>
      </c>
      <c r="M68" s="50"/>
      <c r="N68" s="29"/>
      <c r="O68" s="19" t="e">
        <f aca="false">N68/I68*100</f>
        <v>#DIV/0!</v>
      </c>
      <c r="P68" s="26"/>
      <c r="Q68" s="29"/>
      <c r="R68" s="19" t="e">
        <f aca="false">Q68/N68*100</f>
        <v>#DIV/0!</v>
      </c>
      <c r="S68" s="26"/>
    </row>
    <row r="69" customFormat="false" ht="15.75" hidden="true" customHeight="false" outlineLevel="0" collapsed="false">
      <c r="A69" s="27" t="s">
        <v>186</v>
      </c>
      <c r="B69" s="28" t="s">
        <v>187</v>
      </c>
      <c r="C69" s="29"/>
      <c r="D69" s="29"/>
      <c r="E69" s="19" t="e">
        <f aca="false">D69/C69*100</f>
        <v>#DIV/0!</v>
      </c>
      <c r="F69" s="29"/>
      <c r="G69" s="19" t="e">
        <f aca="false">F69/C69*100</f>
        <v>#DIV/0!</v>
      </c>
      <c r="H69" s="36"/>
      <c r="I69" s="29"/>
      <c r="J69" s="19" t="e">
        <f aca="false">I69/C69*100</f>
        <v>#DIV/0!</v>
      </c>
      <c r="K69" s="19" t="e">
        <f aca="false">I69/D69*100</f>
        <v>#DIV/0!</v>
      </c>
      <c r="L69" s="19" t="e">
        <f aca="false">I69/F69*100</f>
        <v>#DIV/0!</v>
      </c>
      <c r="M69" s="41"/>
      <c r="N69" s="29"/>
      <c r="O69" s="19" t="e">
        <f aca="false">N69/I69*100</f>
        <v>#DIV/0!</v>
      </c>
      <c r="P69" s="26"/>
      <c r="Q69" s="29"/>
      <c r="R69" s="19" t="e">
        <f aca="false">Q69/N69*100</f>
        <v>#DIV/0!</v>
      </c>
      <c r="S69" s="26"/>
    </row>
    <row r="70" customFormat="false" ht="15.75" hidden="true" customHeight="false" outlineLevel="0" collapsed="false">
      <c r="A70" s="27" t="s">
        <v>188</v>
      </c>
      <c r="B70" s="28" t="s">
        <v>189</v>
      </c>
      <c r="C70" s="29"/>
      <c r="D70" s="29"/>
      <c r="E70" s="19" t="e">
        <f aca="false">D70/C70*100</f>
        <v>#DIV/0!</v>
      </c>
      <c r="F70" s="29"/>
      <c r="G70" s="19" t="e">
        <f aca="false">F70/C70*100</f>
        <v>#DIV/0!</v>
      </c>
      <c r="H70" s="36"/>
      <c r="I70" s="29"/>
      <c r="J70" s="19" t="e">
        <f aca="false">I70/C70*100</f>
        <v>#DIV/0!</v>
      </c>
      <c r="K70" s="19" t="e">
        <f aca="false">I70/D70*100</f>
        <v>#DIV/0!</v>
      </c>
      <c r="L70" s="19" t="e">
        <f aca="false">I70/F70*100</f>
        <v>#DIV/0!</v>
      </c>
      <c r="M70" s="41"/>
      <c r="N70" s="29"/>
      <c r="O70" s="19" t="e">
        <f aca="false">N70/I70*100</f>
        <v>#DIV/0!</v>
      </c>
      <c r="P70" s="26"/>
      <c r="Q70" s="29"/>
      <c r="R70" s="19" t="e">
        <f aca="false">Q70/N70*100</f>
        <v>#DIV/0!</v>
      </c>
      <c r="S70" s="26"/>
    </row>
    <row r="71" customFormat="false" ht="34.5" hidden="false" customHeight="false" outlineLevel="0" collapsed="false">
      <c r="A71" s="27" t="s">
        <v>190</v>
      </c>
      <c r="B71" s="28" t="s">
        <v>191</v>
      </c>
      <c r="C71" s="29"/>
      <c r="D71" s="29" t="n">
        <v>19802.2</v>
      </c>
      <c r="E71" s="19" t="e">
        <f aca="false">D71/C71*100</f>
        <v>#DIV/0!</v>
      </c>
      <c r="F71" s="29" t="n">
        <v>11657.2</v>
      </c>
      <c r="G71" s="19" t="e">
        <f aca="false">F71/C71*100</f>
        <v>#DIV/0!</v>
      </c>
      <c r="H71" s="36" t="s">
        <v>192</v>
      </c>
      <c r="I71" s="29" t="n">
        <v>7610.8</v>
      </c>
      <c r="J71" s="19" t="e">
        <f aca="false">I71/C71*100</f>
        <v>#DIV/0!</v>
      </c>
      <c r="K71" s="19" t="n">
        <f aca="false">I71/D71*100</f>
        <v>38.4341133813415</v>
      </c>
      <c r="L71" s="19" t="n">
        <f aca="false">I71/F71*100</f>
        <v>65.2884054489929</v>
      </c>
      <c r="M71" s="36" t="s">
        <v>192</v>
      </c>
      <c r="N71" s="29"/>
      <c r="O71" s="19" t="n">
        <f aca="false">N71/I71*100</f>
        <v>0</v>
      </c>
      <c r="P71" s="26"/>
      <c r="Q71" s="29"/>
      <c r="R71" s="19" t="e">
        <f aca="false">Q71/N71*100</f>
        <v>#DIV/0!</v>
      </c>
      <c r="S71" s="26"/>
    </row>
    <row r="72" customFormat="false" ht="15.75" hidden="false" customHeight="false" outlineLevel="0" collapsed="false">
      <c r="A72" s="21" t="s">
        <v>193</v>
      </c>
      <c r="B72" s="17" t="s">
        <v>194</v>
      </c>
      <c r="C72" s="22" t="n">
        <f aca="false">C73+C74+C75+C76+C77</f>
        <v>248086.1</v>
      </c>
      <c r="D72" s="22" t="n">
        <f aca="false">D73+D74+D75+D76+D77</f>
        <v>319016.4</v>
      </c>
      <c r="E72" s="19" t="n">
        <f aca="false">D72/C72*100</f>
        <v>128.591001269317</v>
      </c>
      <c r="F72" s="22" t="n">
        <f aca="false">F73+F74+F75+F76+F77</f>
        <v>319016.4</v>
      </c>
      <c r="G72" s="19" t="n">
        <f aca="false">F72/C72*100</f>
        <v>128.591001269317</v>
      </c>
      <c r="H72" s="36"/>
      <c r="I72" s="22" t="n">
        <f aca="false">I73+I74+I75+I76+I77</f>
        <v>366321.4</v>
      </c>
      <c r="J72" s="19" t="n">
        <f aca="false">I72/C72*100</f>
        <v>147.658978072532</v>
      </c>
      <c r="K72" s="19" t="n">
        <f aca="false">I72/D72*100</f>
        <v>114.828391267659</v>
      </c>
      <c r="L72" s="19" t="n">
        <f aca="false">I72/F72*100</f>
        <v>114.828391267659</v>
      </c>
      <c r="M72" s="41"/>
      <c r="N72" s="22" t="n">
        <f aca="false">N73+N74+N75+N76+N77</f>
        <v>375564.6</v>
      </c>
      <c r="O72" s="19" t="n">
        <f aca="false">N72/I72*100</f>
        <v>102.523248710013</v>
      </c>
      <c r="P72" s="26"/>
      <c r="Q72" s="22" t="n">
        <f aca="false">Q73+Q74+Q75+Q76+Q77</f>
        <v>388274.2</v>
      </c>
      <c r="R72" s="19" t="n">
        <f aca="false">Q72/N72*100</f>
        <v>103.384131518253</v>
      </c>
      <c r="S72" s="26"/>
    </row>
    <row r="73" customFormat="false" ht="15.75" hidden="false" customHeight="false" outlineLevel="0" collapsed="false">
      <c r="A73" s="27" t="s">
        <v>195</v>
      </c>
      <c r="B73" s="28" t="s">
        <v>196</v>
      </c>
      <c r="C73" s="29" t="n">
        <v>6493.6</v>
      </c>
      <c r="D73" s="29" t="n">
        <v>6572.7</v>
      </c>
      <c r="E73" s="19" t="n">
        <f aca="false">D73/C73*100</f>
        <v>101.218122459037</v>
      </c>
      <c r="F73" s="29" t="n">
        <v>6572.7</v>
      </c>
      <c r="G73" s="19" t="n">
        <f aca="false">F73/C73*100</f>
        <v>101.218122459037</v>
      </c>
      <c r="H73" s="49"/>
      <c r="I73" s="29" t="n">
        <v>7168.2</v>
      </c>
      <c r="J73" s="19" t="n">
        <f aca="false">I73/C73*100</f>
        <v>110.388690402858</v>
      </c>
      <c r="K73" s="19" t="n">
        <f aca="false">I73/D73*100</f>
        <v>109.060203569309</v>
      </c>
      <c r="L73" s="19" t="n">
        <f aca="false">I73/F73*100</f>
        <v>109.060203569309</v>
      </c>
      <c r="M73" s="50"/>
      <c r="N73" s="29" t="n">
        <v>7454.8</v>
      </c>
      <c r="O73" s="19" t="n">
        <f aca="false">N73/I73*100</f>
        <v>103.998214335538</v>
      </c>
      <c r="P73" s="26"/>
      <c r="Q73" s="29" t="n">
        <v>7753.2</v>
      </c>
      <c r="R73" s="19" t="n">
        <f aca="false">Q73/N73*100</f>
        <v>104.002790148629</v>
      </c>
      <c r="S73" s="26"/>
    </row>
    <row r="74" customFormat="false" ht="24" hidden="false" customHeight="false" outlineLevel="0" collapsed="false">
      <c r="A74" s="27" t="s">
        <v>197</v>
      </c>
      <c r="B74" s="28" t="s">
        <v>198</v>
      </c>
      <c r="C74" s="29" t="n">
        <v>37140.3</v>
      </c>
      <c r="D74" s="29" t="n">
        <v>38227.2</v>
      </c>
      <c r="E74" s="19" t="n">
        <f aca="false">D74/C74*100</f>
        <v>102.926470707022</v>
      </c>
      <c r="F74" s="29" t="n">
        <v>38227.2</v>
      </c>
      <c r="G74" s="19" t="n">
        <f aca="false">F74/C74*100</f>
        <v>102.926470707022</v>
      </c>
      <c r="H74" s="49"/>
      <c r="I74" s="29" t="n">
        <v>43519.1</v>
      </c>
      <c r="J74" s="19" t="n">
        <f aca="false">I74/C74*100</f>
        <v>117.17487473176</v>
      </c>
      <c r="K74" s="19" t="n">
        <f aca="false">I74/D74*100</f>
        <v>113.843284362967</v>
      </c>
      <c r="L74" s="19" t="n">
        <f aca="false">I74/F74*100</f>
        <v>113.843284362967</v>
      </c>
      <c r="M74" s="50" t="s">
        <v>199</v>
      </c>
      <c r="N74" s="29" t="n">
        <v>45825.5</v>
      </c>
      <c r="O74" s="19" t="n">
        <f aca="false">N74/I74*100</f>
        <v>105.299741952384</v>
      </c>
      <c r="P74" s="26"/>
      <c r="Q74" s="29" t="n">
        <v>48622.1</v>
      </c>
      <c r="R74" s="19" t="n">
        <f aca="false">Q74/N74*100</f>
        <v>106.102715736871</v>
      </c>
      <c r="S74" s="26"/>
    </row>
    <row r="75" customFormat="false" ht="22.5" hidden="false" customHeight="false" outlineLevel="0" collapsed="false">
      <c r="A75" s="27" t="s">
        <v>200</v>
      </c>
      <c r="B75" s="28" t="s">
        <v>201</v>
      </c>
      <c r="C75" s="29" t="n">
        <v>106253.8</v>
      </c>
      <c r="D75" s="29" t="n">
        <v>147903.5</v>
      </c>
      <c r="E75" s="19" t="n">
        <f aca="false">D75/C75*100</f>
        <v>139.198315730826</v>
      </c>
      <c r="F75" s="29" t="n">
        <v>147903.5</v>
      </c>
      <c r="G75" s="19" t="n">
        <f aca="false">F75/C75*100</f>
        <v>139.198315730826</v>
      </c>
      <c r="H75" s="49" t="s">
        <v>202</v>
      </c>
      <c r="I75" s="29" t="n">
        <v>152563</v>
      </c>
      <c r="J75" s="19" t="n">
        <f aca="false">I75/C75*100</f>
        <v>143.583570658179</v>
      </c>
      <c r="K75" s="19" t="n">
        <f aca="false">I75/D75*100</f>
        <v>103.150364933893</v>
      </c>
      <c r="L75" s="19" t="n">
        <f aca="false">I75/F75*100</f>
        <v>103.150364933893</v>
      </c>
      <c r="M75" s="50"/>
      <c r="N75" s="29" t="n">
        <v>156578.9</v>
      </c>
      <c r="O75" s="19" t="n">
        <f aca="false">N75/I75*100</f>
        <v>102.632289611505</v>
      </c>
      <c r="P75" s="26"/>
      <c r="Q75" s="29" t="n">
        <v>161783.3</v>
      </c>
      <c r="R75" s="19" t="n">
        <f aca="false">Q75/N75*100</f>
        <v>103.32381949292</v>
      </c>
      <c r="S75" s="26"/>
    </row>
    <row r="76" customFormat="false" ht="42.75" hidden="false" customHeight="true" outlineLevel="0" collapsed="false">
      <c r="A76" s="27" t="s">
        <v>203</v>
      </c>
      <c r="B76" s="28" t="s">
        <v>204</v>
      </c>
      <c r="C76" s="29" t="n">
        <v>84819.3</v>
      </c>
      <c r="D76" s="29" t="n">
        <v>113144.2</v>
      </c>
      <c r="E76" s="19" t="n">
        <f aca="false">D76/C76*100</f>
        <v>133.394404339578</v>
      </c>
      <c r="F76" s="29" t="n">
        <v>113144.2</v>
      </c>
      <c r="G76" s="19" t="n">
        <f aca="false">F76/C76*100</f>
        <v>133.394404339578</v>
      </c>
      <c r="H76" s="53" t="s">
        <v>205</v>
      </c>
      <c r="I76" s="29" t="n">
        <v>146436.8</v>
      </c>
      <c r="J76" s="19" t="n">
        <f aca="false">I76/C76*100</f>
        <v>172.645612496213</v>
      </c>
      <c r="K76" s="19" t="n">
        <f aca="false">I76/D76*100</f>
        <v>129.424928542515</v>
      </c>
      <c r="L76" s="19" t="n">
        <f aca="false">I76/F76*100</f>
        <v>129.424928542515</v>
      </c>
      <c r="M76" s="41" t="s">
        <v>206</v>
      </c>
      <c r="N76" s="29" t="n">
        <v>150551.2</v>
      </c>
      <c r="O76" s="19" t="n">
        <f aca="false">N76/I76*100</f>
        <v>102.809676256242</v>
      </c>
      <c r="P76" s="26"/>
      <c r="Q76" s="29" t="n">
        <v>154425.4</v>
      </c>
      <c r="R76" s="19" t="n">
        <f aca="false">Q76/N76*100</f>
        <v>102.573343819246</v>
      </c>
      <c r="S76" s="26"/>
    </row>
    <row r="77" customFormat="false" ht="36" hidden="false" customHeight="false" outlineLevel="0" collapsed="false">
      <c r="A77" s="27" t="s">
        <v>207</v>
      </c>
      <c r="B77" s="28" t="s">
        <v>208</v>
      </c>
      <c r="C77" s="29" t="n">
        <v>13379.1</v>
      </c>
      <c r="D77" s="29" t="n">
        <v>13168.8</v>
      </c>
      <c r="E77" s="19" t="n">
        <f aca="false">D77/C77*100</f>
        <v>98.4281453909456</v>
      </c>
      <c r="F77" s="29" t="n">
        <v>13168.8</v>
      </c>
      <c r="G77" s="19" t="n">
        <f aca="false">F77/C77*100</f>
        <v>98.4281453909456</v>
      </c>
      <c r="H77" s="49"/>
      <c r="I77" s="29" t="n">
        <v>16634.3</v>
      </c>
      <c r="J77" s="19" t="n">
        <f aca="false">I77/C77*100</f>
        <v>124.33048560815</v>
      </c>
      <c r="K77" s="19" t="n">
        <f aca="false">I77/D77*100</f>
        <v>126.315989308061</v>
      </c>
      <c r="L77" s="19" t="n">
        <f aca="false">I77/F77*100</f>
        <v>126.315989308061</v>
      </c>
      <c r="M77" s="50" t="s">
        <v>209</v>
      </c>
      <c r="N77" s="29" t="n">
        <v>15154.2</v>
      </c>
      <c r="O77" s="19" t="n">
        <f aca="false">N77/I77*100</f>
        <v>91.1021203176569</v>
      </c>
      <c r="P77" s="28"/>
      <c r="Q77" s="29" t="n">
        <v>15690.2</v>
      </c>
      <c r="R77" s="19" t="n">
        <f aca="false">Q77/N77*100</f>
        <v>103.53697324834</v>
      </c>
      <c r="S77" s="26"/>
    </row>
    <row r="78" customFormat="false" ht="15.75" hidden="false" customHeight="false" outlineLevel="0" collapsed="false">
      <c r="A78" s="21" t="s">
        <v>210</v>
      </c>
      <c r="B78" s="17" t="s">
        <v>211</v>
      </c>
      <c r="C78" s="22" t="n">
        <f aca="false">C79+C80+C81+C82</f>
        <v>30969.8</v>
      </c>
      <c r="D78" s="22" t="n">
        <f aca="false">D79+D80+D81+D82</f>
        <v>40072.2</v>
      </c>
      <c r="E78" s="19" t="n">
        <f aca="false">D78/C78*100</f>
        <v>129.391213375611</v>
      </c>
      <c r="F78" s="22" t="n">
        <f aca="false">F79+F80+F81+F82</f>
        <v>37680</v>
      </c>
      <c r="G78" s="19" t="n">
        <f aca="false">F78/C78*100</f>
        <v>121.666914219659</v>
      </c>
      <c r="H78" s="36"/>
      <c r="I78" s="22" t="n">
        <f aca="false">I79+I80+I81+I82</f>
        <v>40947.6</v>
      </c>
      <c r="J78" s="19" t="n">
        <f aca="false">I78/C78*100</f>
        <v>132.217838022848</v>
      </c>
      <c r="K78" s="19" t="n">
        <f aca="false">I78/D78*100</f>
        <v>102.184556874841</v>
      </c>
      <c r="L78" s="19" t="n">
        <f aca="false">I78/F78*100</f>
        <v>108.671974522293</v>
      </c>
      <c r="M78" s="41"/>
      <c r="N78" s="22" t="n">
        <f aca="false">N79+N80+N81+N82</f>
        <v>41675.4</v>
      </c>
      <c r="O78" s="19" t="n">
        <f aca="false">N78/I78*100</f>
        <v>101.777393546875</v>
      </c>
      <c r="P78" s="26"/>
      <c r="Q78" s="22" t="n">
        <f aca="false">Q79+Q80+Q81+Q82</f>
        <v>42892.8</v>
      </c>
      <c r="R78" s="19" t="n">
        <f aca="false">Q78/N78*100</f>
        <v>102.921147727436</v>
      </c>
      <c r="S78" s="26"/>
    </row>
    <row r="79" customFormat="false" ht="15.75" hidden="false" customHeight="false" outlineLevel="0" collapsed="false">
      <c r="A79" s="27" t="s">
        <v>212</v>
      </c>
      <c r="B79" s="28" t="s">
        <v>213</v>
      </c>
      <c r="C79" s="29"/>
      <c r="D79" s="29"/>
      <c r="E79" s="19" t="e">
        <f aca="false">D79/C79*100</f>
        <v>#DIV/0!</v>
      </c>
      <c r="F79" s="29"/>
      <c r="G79" s="19" t="e">
        <f aca="false">F79/C79*100</f>
        <v>#DIV/0!</v>
      </c>
      <c r="H79" s="36"/>
      <c r="I79" s="29"/>
      <c r="J79" s="19" t="e">
        <f aca="false">I79/C79*100</f>
        <v>#DIV/0!</v>
      </c>
      <c r="K79" s="19" t="e">
        <f aca="false">I79/D79*100</f>
        <v>#DIV/0!</v>
      </c>
      <c r="L79" s="19" t="e">
        <f aca="false">I79/F79*100</f>
        <v>#DIV/0!</v>
      </c>
      <c r="M79" s="41"/>
      <c r="N79" s="29"/>
      <c r="O79" s="19" t="e">
        <f aca="false">N79/I79*100</f>
        <v>#DIV/0!</v>
      </c>
      <c r="P79" s="26"/>
      <c r="Q79" s="29"/>
      <c r="R79" s="19" t="e">
        <f aca="false">Q79/N79*100</f>
        <v>#DIV/0!</v>
      </c>
      <c r="S79" s="26"/>
    </row>
    <row r="80" customFormat="false" ht="51.75" hidden="false" customHeight="true" outlineLevel="0" collapsed="false">
      <c r="A80" s="27" t="s">
        <v>214</v>
      </c>
      <c r="B80" s="28" t="s">
        <v>215</v>
      </c>
      <c r="C80" s="29" t="n">
        <v>25013.2</v>
      </c>
      <c r="D80" s="29" t="n">
        <v>33759.6</v>
      </c>
      <c r="E80" s="19" t="n">
        <f aca="false">D80/C80*100</f>
        <v>134.967137351478</v>
      </c>
      <c r="F80" s="29" t="n">
        <v>31577.4</v>
      </c>
      <c r="G80" s="19" t="n">
        <f aca="false">F80/C80*100</f>
        <v>126.242943725713</v>
      </c>
      <c r="H80" s="49" t="s">
        <v>171</v>
      </c>
      <c r="I80" s="29" t="n">
        <v>34601.5</v>
      </c>
      <c r="J80" s="19" t="n">
        <f aca="false">I80/C80*100</f>
        <v>138.332960197016</v>
      </c>
      <c r="K80" s="19" t="n">
        <f aca="false">I80/D80*100</f>
        <v>102.493809168355</v>
      </c>
      <c r="L80" s="19" t="n">
        <f aca="false">I80/F80*100</f>
        <v>109.576785929177</v>
      </c>
      <c r="M80" s="54"/>
      <c r="N80" s="29" t="n">
        <v>35090.5</v>
      </c>
      <c r="O80" s="19" t="n">
        <f aca="false">N80/I80*100</f>
        <v>101.413233530338</v>
      </c>
      <c r="P80" s="26"/>
      <c r="Q80" s="29" t="n">
        <v>36076</v>
      </c>
      <c r="R80" s="19" t="n">
        <f aca="false">Q80/N80*100</f>
        <v>102.808452430145</v>
      </c>
      <c r="S80" s="26"/>
    </row>
    <row r="81" customFormat="false" ht="23.25" hidden="false" customHeight="true" outlineLevel="0" collapsed="false">
      <c r="A81" s="27" t="s">
        <v>216</v>
      </c>
      <c r="B81" s="28" t="s">
        <v>217</v>
      </c>
      <c r="C81" s="29"/>
      <c r="D81" s="29"/>
      <c r="E81" s="19" t="e">
        <f aca="false">D81/C81*100</f>
        <v>#DIV/0!</v>
      </c>
      <c r="F81" s="29"/>
      <c r="G81" s="19" t="e">
        <f aca="false">F81/C81*100</f>
        <v>#DIV/0!</v>
      </c>
      <c r="H81" s="49"/>
      <c r="I81" s="29"/>
      <c r="J81" s="19" t="e">
        <f aca="false">I81/C81*100</f>
        <v>#DIV/0!</v>
      </c>
      <c r="K81" s="19" t="e">
        <f aca="false">I81/D81*100</f>
        <v>#DIV/0!</v>
      </c>
      <c r="L81" s="19" t="e">
        <f aca="false">I81/F81*100</f>
        <v>#DIV/0!</v>
      </c>
      <c r="M81" s="54"/>
      <c r="N81" s="29"/>
      <c r="O81" s="19" t="e">
        <f aca="false">N81/I81*100</f>
        <v>#DIV/0!</v>
      </c>
      <c r="P81" s="26"/>
      <c r="Q81" s="29"/>
      <c r="R81" s="19" t="e">
        <f aca="false">Q81/N81*100</f>
        <v>#DIV/0!</v>
      </c>
      <c r="S81" s="26"/>
    </row>
    <row r="82" customFormat="false" ht="96.75" hidden="false" customHeight="false" outlineLevel="0" collapsed="false">
      <c r="A82" s="27" t="s">
        <v>218</v>
      </c>
      <c r="B82" s="28" t="s">
        <v>219</v>
      </c>
      <c r="C82" s="29" t="n">
        <v>5956.6</v>
      </c>
      <c r="D82" s="29" t="n">
        <v>6312.6</v>
      </c>
      <c r="E82" s="19" t="n">
        <f aca="false">D82/C82*100</f>
        <v>105.97656381157</v>
      </c>
      <c r="F82" s="29" t="n">
        <v>6102.6</v>
      </c>
      <c r="G82" s="19" t="n">
        <f aca="false">F82/C82*100</f>
        <v>102.451062686768</v>
      </c>
      <c r="H82" s="36"/>
      <c r="I82" s="29" t="n">
        <v>6346.1</v>
      </c>
      <c r="J82" s="19" t="n">
        <f aca="false">I82/C82*100</f>
        <v>106.538965181479</v>
      </c>
      <c r="K82" s="19" t="n">
        <f aca="false">I82/D82*100</f>
        <v>100.530684662421</v>
      </c>
      <c r="L82" s="19" t="n">
        <f aca="false">I82/F82*100</f>
        <v>103.990102579229</v>
      </c>
      <c r="M82" s="41" t="s">
        <v>220</v>
      </c>
      <c r="N82" s="29" t="n">
        <v>6584.9</v>
      </c>
      <c r="O82" s="19" t="n">
        <f aca="false">N82/I82*100</f>
        <v>103.762941018893</v>
      </c>
      <c r="P82" s="48"/>
      <c r="Q82" s="29" t="n">
        <v>6816.8</v>
      </c>
      <c r="R82" s="19" t="n">
        <f aca="false">Q82/N82*100</f>
        <v>103.521693571656</v>
      </c>
      <c r="S82" s="48"/>
    </row>
    <row r="83" customFormat="false" ht="15.75" hidden="false" customHeight="false" outlineLevel="0" collapsed="false">
      <c r="A83" s="21" t="s">
        <v>221</v>
      </c>
      <c r="B83" s="17" t="s">
        <v>222</v>
      </c>
      <c r="C83" s="22" t="n">
        <f aca="false">C84+C85+C86</f>
        <v>1000</v>
      </c>
      <c r="D83" s="22" t="n">
        <f aca="false">D84+D85+D86</f>
        <v>1200</v>
      </c>
      <c r="E83" s="19" t="n">
        <f aca="false">D83/C83*100</f>
        <v>120</v>
      </c>
      <c r="F83" s="22" t="n">
        <f aca="false">F84+F85+F86</f>
        <v>1200</v>
      </c>
      <c r="G83" s="19" t="n">
        <f aca="false">F83/C83*100</f>
        <v>120</v>
      </c>
      <c r="H83" s="36"/>
      <c r="I83" s="22" t="n">
        <f aca="false">I84+I85+I86</f>
        <v>1400</v>
      </c>
      <c r="J83" s="19" t="n">
        <f aca="false">I83/C83*100</f>
        <v>140</v>
      </c>
      <c r="K83" s="19" t="n">
        <f aca="false">I83/D83*100</f>
        <v>116.666666666667</v>
      </c>
      <c r="L83" s="19" t="n">
        <f aca="false">I83/F83*100</f>
        <v>116.666666666667</v>
      </c>
      <c r="M83" s="41"/>
      <c r="N83" s="22" t="n">
        <f aca="false">N84+N85+N86</f>
        <v>1456</v>
      </c>
      <c r="O83" s="19" t="n">
        <f aca="false">N83/I83*100</f>
        <v>104</v>
      </c>
      <c r="P83" s="26"/>
      <c r="Q83" s="22" t="n">
        <f aca="false">Q84+Q85+Q86</f>
        <v>1514</v>
      </c>
      <c r="R83" s="19" t="n">
        <f aca="false">Q83/N83*100</f>
        <v>103.983516483517</v>
      </c>
      <c r="S83" s="26"/>
    </row>
    <row r="84" customFormat="false" ht="15.75" hidden="false" customHeight="false" outlineLevel="0" collapsed="false">
      <c r="A84" s="27" t="s">
        <v>223</v>
      </c>
      <c r="B84" s="28" t="s">
        <v>224</v>
      </c>
      <c r="C84" s="29"/>
      <c r="D84" s="29"/>
      <c r="E84" s="19" t="e">
        <f aca="false">D84/C84*100</f>
        <v>#DIV/0!</v>
      </c>
      <c r="F84" s="29"/>
      <c r="G84" s="19" t="e">
        <f aca="false">F84/C84*100</f>
        <v>#DIV/0!</v>
      </c>
      <c r="H84" s="36"/>
      <c r="I84" s="29"/>
      <c r="J84" s="19" t="e">
        <f aca="false">I84/C84*100</f>
        <v>#DIV/0!</v>
      </c>
      <c r="K84" s="19" t="e">
        <f aca="false">I84/D84*100</f>
        <v>#DIV/0!</v>
      </c>
      <c r="L84" s="19" t="e">
        <f aca="false">I84/F84*100</f>
        <v>#DIV/0!</v>
      </c>
      <c r="M84" s="41"/>
      <c r="N84" s="29"/>
      <c r="O84" s="19" t="e">
        <f aca="false">N84/I84*100</f>
        <v>#DIV/0!</v>
      </c>
      <c r="P84" s="26"/>
      <c r="Q84" s="29"/>
      <c r="R84" s="19" t="e">
        <f aca="false">Q84/N84*100</f>
        <v>#DIV/0!</v>
      </c>
      <c r="S84" s="26"/>
    </row>
    <row r="85" customFormat="false" ht="49.5" hidden="false" customHeight="true" outlineLevel="0" collapsed="false">
      <c r="A85" s="27" t="s">
        <v>225</v>
      </c>
      <c r="B85" s="28" t="s">
        <v>226</v>
      </c>
      <c r="C85" s="29" t="n">
        <v>1000</v>
      </c>
      <c r="D85" s="29" t="n">
        <v>1200</v>
      </c>
      <c r="E85" s="19" t="n">
        <f aca="false">D85/C85*100</f>
        <v>120</v>
      </c>
      <c r="F85" s="29" t="n">
        <v>1200</v>
      </c>
      <c r="G85" s="19" t="n">
        <f aca="false">F85/C85*100</f>
        <v>120</v>
      </c>
      <c r="H85" s="49"/>
      <c r="I85" s="29" t="n">
        <v>1400</v>
      </c>
      <c r="J85" s="19" t="n">
        <f aca="false">I85/C85*100</f>
        <v>140</v>
      </c>
      <c r="K85" s="19" t="n">
        <f aca="false">I85/D85*100</f>
        <v>116.666666666667</v>
      </c>
      <c r="L85" s="19" t="n">
        <f aca="false">I85/F85*100</f>
        <v>116.666666666667</v>
      </c>
      <c r="M85" s="50"/>
      <c r="N85" s="29" t="n">
        <v>1456</v>
      </c>
      <c r="O85" s="19" t="n">
        <f aca="false">N85/I85*100</f>
        <v>104</v>
      </c>
      <c r="P85" s="26"/>
      <c r="Q85" s="29" t="n">
        <v>1514</v>
      </c>
      <c r="R85" s="19" t="n">
        <f aca="false">Q85/N85*100</f>
        <v>103.983516483517</v>
      </c>
      <c r="S85" s="26"/>
    </row>
    <row r="86" customFormat="false" ht="15.75" hidden="false" customHeight="false" outlineLevel="0" collapsed="false">
      <c r="A86" s="27" t="s">
        <v>227</v>
      </c>
      <c r="B86" s="28" t="s">
        <v>228</v>
      </c>
      <c r="C86" s="29"/>
      <c r="D86" s="29"/>
      <c r="E86" s="19" t="e">
        <f aca="false">D86/C86*100</f>
        <v>#DIV/0!</v>
      </c>
      <c r="F86" s="29"/>
      <c r="G86" s="19" t="e">
        <f aca="false">F86/C86*100</f>
        <v>#DIV/0!</v>
      </c>
      <c r="H86" s="49"/>
      <c r="I86" s="29"/>
      <c r="J86" s="19" t="e">
        <f aca="false">I86/C86*100</f>
        <v>#DIV/0!</v>
      </c>
      <c r="K86" s="19" t="e">
        <f aca="false">I86/D86*100</f>
        <v>#DIV/0!</v>
      </c>
      <c r="L86" s="19" t="e">
        <f aca="false">I86/F86*100</f>
        <v>#DIV/0!</v>
      </c>
      <c r="M86" s="50"/>
      <c r="N86" s="29"/>
      <c r="O86" s="19" t="e">
        <f aca="false">N86/I86*100</f>
        <v>#DIV/0!</v>
      </c>
      <c r="P86" s="26"/>
      <c r="Q86" s="29"/>
      <c r="R86" s="19" t="e">
        <f aca="false">Q86/N86*100</f>
        <v>#DIV/0!</v>
      </c>
      <c r="S86" s="26"/>
    </row>
    <row r="87" customFormat="false" ht="32.25" hidden="false" customHeight="true" outlineLevel="0" collapsed="false">
      <c r="A87" s="21" t="s">
        <v>229</v>
      </c>
      <c r="B87" s="17" t="s">
        <v>230</v>
      </c>
      <c r="C87" s="22" t="n">
        <f aca="false">C88+C89</f>
        <v>0</v>
      </c>
      <c r="D87" s="22" t="n">
        <f aca="false">D88+D89</f>
        <v>0</v>
      </c>
      <c r="E87" s="19" t="e">
        <f aca="false">D87/C87*100</f>
        <v>#DIV/0!</v>
      </c>
      <c r="F87" s="22" t="n">
        <f aca="false">F88+F89</f>
        <v>0</v>
      </c>
      <c r="G87" s="19" t="e">
        <f aca="false">F87/C87*100</f>
        <v>#DIV/0!</v>
      </c>
      <c r="H87" s="36"/>
      <c r="I87" s="22" t="n">
        <f aca="false">I88+I89</f>
        <v>0</v>
      </c>
      <c r="J87" s="19" t="e">
        <f aca="false">I87/C87*100</f>
        <v>#DIV/0!</v>
      </c>
      <c r="K87" s="19" t="e">
        <f aca="false">I87/D87*100</f>
        <v>#DIV/0!</v>
      </c>
      <c r="L87" s="19" t="e">
        <f aca="false">I87/F87*100</f>
        <v>#DIV/0!</v>
      </c>
      <c r="M87" s="41"/>
      <c r="N87" s="22" t="n">
        <f aca="false">N88+N89</f>
        <v>0</v>
      </c>
      <c r="O87" s="19" t="e">
        <f aca="false">N87/I87*100</f>
        <v>#DIV/0!</v>
      </c>
      <c r="P87" s="28"/>
      <c r="Q87" s="22" t="n">
        <f aca="false">Q88+Q89</f>
        <v>0</v>
      </c>
      <c r="R87" s="19" t="e">
        <f aca="false">Q87/N87*100</f>
        <v>#DIV/0!</v>
      </c>
      <c r="S87" s="28"/>
    </row>
    <row r="88" customFormat="false" ht="30.75" hidden="false" customHeight="true" outlineLevel="0" collapsed="false">
      <c r="A88" s="27" t="s">
        <v>231</v>
      </c>
      <c r="B88" s="28" t="s">
        <v>232</v>
      </c>
      <c r="C88" s="29"/>
      <c r="D88" s="29"/>
      <c r="E88" s="19" t="e">
        <f aca="false">D88/C88*100</f>
        <v>#DIV/0!</v>
      </c>
      <c r="F88" s="29"/>
      <c r="G88" s="19" t="e">
        <f aca="false">F88/C88*100</f>
        <v>#DIV/0!</v>
      </c>
      <c r="H88" s="36"/>
      <c r="I88" s="29"/>
      <c r="J88" s="19" t="e">
        <f aca="false">I88/C88*100</f>
        <v>#DIV/0!</v>
      </c>
      <c r="K88" s="19" t="e">
        <f aca="false">I88/D88*100</f>
        <v>#DIV/0!</v>
      </c>
      <c r="L88" s="19" t="e">
        <f aca="false">I88/F88*100</f>
        <v>#DIV/0!</v>
      </c>
      <c r="M88" s="41"/>
      <c r="N88" s="29"/>
      <c r="O88" s="19" t="e">
        <f aca="false">N88/I88*100</f>
        <v>#DIV/0!</v>
      </c>
      <c r="P88" s="28"/>
      <c r="Q88" s="29"/>
      <c r="R88" s="19" t="e">
        <f aca="false">Q88/N88*100</f>
        <v>#DIV/0!</v>
      </c>
      <c r="S88" s="28"/>
    </row>
    <row r="89" customFormat="false" ht="15.75" hidden="true" customHeight="false" outlineLevel="0" collapsed="false">
      <c r="A89" s="27" t="s">
        <v>233</v>
      </c>
      <c r="B89" s="28" t="s">
        <v>234</v>
      </c>
      <c r="C89" s="29" t="n">
        <v>0</v>
      </c>
      <c r="D89" s="42"/>
      <c r="E89" s="19" t="e">
        <f aca="false">D89/C89*100</f>
        <v>#DIV/0!</v>
      </c>
      <c r="F89" s="42"/>
      <c r="G89" s="19" t="e">
        <f aca="false">F89/C89*100</f>
        <v>#DIV/0!</v>
      </c>
      <c r="H89" s="36"/>
      <c r="I89" s="42"/>
      <c r="J89" s="19" t="e">
        <f aca="false">I89/C89*100</f>
        <v>#DIV/0!</v>
      </c>
      <c r="K89" s="19" t="e">
        <f aca="false">I89/D89*100</f>
        <v>#DIV/0!</v>
      </c>
      <c r="L89" s="19" t="e">
        <f aca="false">I89/F89*100</f>
        <v>#DIV/0!</v>
      </c>
      <c r="M89" s="41"/>
      <c r="N89" s="42"/>
      <c r="O89" s="19" t="e">
        <f aca="false">N89/I89*100</f>
        <v>#DIV/0!</v>
      </c>
      <c r="P89" s="26"/>
      <c r="Q89" s="42"/>
      <c r="R89" s="19" t="e">
        <f aca="false">Q89/N89*100</f>
        <v>#DIV/0!</v>
      </c>
      <c r="S89" s="26"/>
    </row>
    <row r="90" customFormat="false" ht="27" hidden="false" customHeight="true" outlineLevel="0" collapsed="false">
      <c r="A90" s="21" t="s">
        <v>235</v>
      </c>
      <c r="B90" s="17" t="s">
        <v>236</v>
      </c>
      <c r="C90" s="22" t="n">
        <f aca="false">C91+C92+C93</f>
        <v>119960.5</v>
      </c>
      <c r="D90" s="22" t="n">
        <f aca="false">D91+D92+D93</f>
        <v>168633.7</v>
      </c>
      <c r="E90" s="19" t="n">
        <f aca="false">D90/C90*100</f>
        <v>140.574355725426</v>
      </c>
      <c r="F90" s="22" t="n">
        <f aca="false">F91+F92+F93</f>
        <v>166376.2</v>
      </c>
      <c r="G90" s="19" t="n">
        <f aca="false">F90/C90*100</f>
        <v>138.692486276733</v>
      </c>
      <c r="H90" s="36"/>
      <c r="I90" s="22" t="n">
        <f aca="false">I91+I92+I93</f>
        <v>103755.4</v>
      </c>
      <c r="J90" s="19" t="n">
        <f aca="false">I90/C90*100</f>
        <v>86.491303387365</v>
      </c>
      <c r="K90" s="19" t="n">
        <f aca="false">I90/D90*100</f>
        <v>61.5270850369766</v>
      </c>
      <c r="L90" s="19" t="n">
        <f aca="false">I90/F90*100</f>
        <v>62.3619243617777</v>
      </c>
      <c r="M90" s="50" t="s">
        <v>237</v>
      </c>
      <c r="N90" s="22" t="n">
        <f aca="false">N91+N92+N93</f>
        <v>95286.3</v>
      </c>
      <c r="O90" s="19" t="n">
        <f aca="false">N90/I90*100</f>
        <v>91.8374368948508</v>
      </c>
      <c r="P90" s="26"/>
      <c r="Q90" s="22" t="n">
        <f aca="false">Q91+Q92+Q93</f>
        <v>97566.7</v>
      </c>
      <c r="R90" s="19" t="n">
        <f aca="false">Q90/N90*100</f>
        <v>102.393208677428</v>
      </c>
      <c r="S90" s="26"/>
    </row>
    <row r="91" customFormat="false" ht="36" hidden="false" customHeight="true" outlineLevel="0" collapsed="false">
      <c r="A91" s="27" t="s">
        <v>238</v>
      </c>
      <c r="B91" s="28" t="s">
        <v>239</v>
      </c>
      <c r="C91" s="29" t="n">
        <v>119960.5</v>
      </c>
      <c r="D91" s="29" t="n">
        <v>167013.1</v>
      </c>
      <c r="E91" s="19" t="n">
        <f aca="false">D91/C91*100</f>
        <v>139.223411039467</v>
      </c>
      <c r="F91" s="29" t="n">
        <v>164755.6</v>
      </c>
      <c r="G91" s="19" t="n">
        <f aca="false">F91/C91*100</f>
        <v>137.341541590774</v>
      </c>
      <c r="H91" s="36" t="s">
        <v>240</v>
      </c>
      <c r="I91" s="29" t="n">
        <v>103755.4</v>
      </c>
      <c r="J91" s="19" t="n">
        <f aca="false">I91/C91*100</f>
        <v>86.491303387365</v>
      </c>
      <c r="K91" s="19" t="n">
        <f aca="false">I91/D91*100</f>
        <v>62.1241088273914</v>
      </c>
      <c r="L91" s="19" t="n">
        <f aca="false">I91/F91*100</f>
        <v>62.9753404436632</v>
      </c>
      <c r="M91" s="50"/>
      <c r="N91" s="29" t="n">
        <v>95286.3</v>
      </c>
      <c r="O91" s="19" t="n">
        <f aca="false">N91/I91*100</f>
        <v>91.8374368948508</v>
      </c>
      <c r="P91" s="26"/>
      <c r="Q91" s="29" t="n">
        <v>97566.7</v>
      </c>
      <c r="R91" s="19" t="n">
        <f aca="false">Q91/N91*100</f>
        <v>102.393208677428</v>
      </c>
      <c r="S91" s="26"/>
    </row>
    <row r="92" customFormat="false" ht="15.75" hidden="true" customHeight="false" outlineLevel="0" collapsed="false">
      <c r="A92" s="27" t="s">
        <v>241</v>
      </c>
      <c r="B92" s="28" t="s">
        <v>242</v>
      </c>
      <c r="C92" s="29"/>
      <c r="D92" s="29"/>
      <c r="E92" s="19" t="e">
        <f aca="false">D92/C92*100</f>
        <v>#DIV/0!</v>
      </c>
      <c r="F92" s="29"/>
      <c r="G92" s="19" t="e">
        <f aca="false">F92/C92*100</f>
        <v>#DIV/0!</v>
      </c>
      <c r="H92" s="36"/>
      <c r="I92" s="29"/>
      <c r="J92" s="19" t="e">
        <f aca="false">I92/C92*100</f>
        <v>#DIV/0!</v>
      </c>
      <c r="K92" s="19" t="e">
        <f aca="false">I92/D92*100</f>
        <v>#DIV/0!</v>
      </c>
      <c r="L92" s="19" t="e">
        <f aca="false">I92/F92*100</f>
        <v>#DIV/0!</v>
      </c>
      <c r="M92" s="41"/>
      <c r="N92" s="29"/>
      <c r="O92" s="19" t="e">
        <f aca="false">N92/I92*100</f>
        <v>#DIV/0!</v>
      </c>
      <c r="P92" s="26"/>
      <c r="Q92" s="29"/>
      <c r="R92" s="19" t="e">
        <f aca="false">Q92/N92*100</f>
        <v>#DIV/0!</v>
      </c>
      <c r="S92" s="26"/>
    </row>
    <row r="93" customFormat="false" ht="18" hidden="false" customHeight="true" outlineLevel="0" collapsed="false">
      <c r="A93" s="27" t="s">
        <v>243</v>
      </c>
      <c r="B93" s="28" t="s">
        <v>244</v>
      </c>
      <c r="C93" s="29"/>
      <c r="D93" s="29" t="n">
        <v>1620.6</v>
      </c>
      <c r="E93" s="19" t="e">
        <f aca="false">D93/C93*100</f>
        <v>#DIV/0!</v>
      </c>
      <c r="F93" s="29" t="n">
        <v>1620.6</v>
      </c>
      <c r="G93" s="19" t="e">
        <f aca="false">F93/C93*100</f>
        <v>#DIV/0!</v>
      </c>
      <c r="H93" s="36" t="s">
        <v>245</v>
      </c>
      <c r="I93" s="29"/>
      <c r="J93" s="19" t="e">
        <f aca="false">I93/C93*100</f>
        <v>#DIV/0!</v>
      </c>
      <c r="K93" s="19" t="n">
        <f aca="false">I93/D93*100</f>
        <v>0</v>
      </c>
      <c r="L93" s="19" t="n">
        <f aca="false">I93/F93*100</f>
        <v>0</v>
      </c>
      <c r="M93" s="41"/>
      <c r="N93" s="29"/>
      <c r="O93" s="19" t="e">
        <f aca="false">N93/I93*100</f>
        <v>#DIV/0!</v>
      </c>
      <c r="P93" s="26"/>
      <c r="Q93" s="29"/>
      <c r="R93" s="19" t="e">
        <f aca="false">Q93/N93*100</f>
        <v>#DIV/0!</v>
      </c>
      <c r="S93" s="26"/>
    </row>
    <row r="94" customFormat="false" ht="15.75" hidden="false" customHeight="false" outlineLevel="0" collapsed="false">
      <c r="A94" s="27"/>
      <c r="B94" s="17" t="s">
        <v>246</v>
      </c>
      <c r="C94" s="29"/>
      <c r="D94" s="29"/>
      <c r="E94" s="19" t="e">
        <f aca="false">D94/C94*100</f>
        <v>#DIV/0!</v>
      </c>
      <c r="F94" s="29"/>
      <c r="G94" s="19" t="e">
        <f aca="false">F94/C94*100</f>
        <v>#DIV/0!</v>
      </c>
      <c r="H94" s="36"/>
      <c r="I94" s="29"/>
      <c r="J94" s="19" t="e">
        <f aca="false">I94/C94*100</f>
        <v>#DIV/0!</v>
      </c>
      <c r="K94" s="19" t="e">
        <f aca="false">I94/D94*100</f>
        <v>#DIV/0!</v>
      </c>
      <c r="L94" s="19" t="e">
        <f aca="false">I94/F94*100</f>
        <v>#DIV/0!</v>
      </c>
      <c r="M94" s="41"/>
      <c r="N94" s="22" t="n">
        <v>16903</v>
      </c>
      <c r="O94" s="19" t="e">
        <f aca="false">N94/I94*100</f>
        <v>#DIV/0!</v>
      </c>
      <c r="P94" s="26"/>
      <c r="Q94" s="22" t="n">
        <v>35049</v>
      </c>
      <c r="R94" s="19" t="n">
        <f aca="false">Q94/N94*100</f>
        <v>207.353724190972</v>
      </c>
      <c r="S94" s="26"/>
    </row>
    <row r="95" customFormat="false" ht="15.75" hidden="false" customHeight="false" outlineLevel="0" collapsed="false">
      <c r="A95" s="27"/>
      <c r="B95" s="17" t="s">
        <v>247</v>
      </c>
      <c r="C95" s="22" t="n">
        <f aca="false">C6+C17+C21+C27+C37+C43+C47+C57+C62+C72+C78+C83+C87+C90+C94</f>
        <v>1453615.3</v>
      </c>
      <c r="D95" s="22" t="n">
        <f aca="false">D6+D17+D21+D27+D37+D43+D47+D57+D62+D72+D78+D83+D87+D90+D94</f>
        <v>1850001.7</v>
      </c>
      <c r="E95" s="19" t="n">
        <f aca="false">D95/C95*100</f>
        <v>127.269003016135</v>
      </c>
      <c r="F95" s="22" t="n">
        <f aca="false">F6+F17+F21+F27+F37+F43+F47+F57+F62+F72+F78+F83+F87+F90+F94</f>
        <v>1778343.5</v>
      </c>
      <c r="G95" s="19" t="n">
        <f aca="false">F95/C95*100</f>
        <v>122.339349345043</v>
      </c>
      <c r="H95" s="36"/>
      <c r="I95" s="22" t="n">
        <f aca="false">I6+I17+I21+I27+I37+I43+I47+I57+I62+I72+I78+I83+I87+I90+I94</f>
        <v>1985972.9</v>
      </c>
      <c r="J95" s="19" t="n">
        <f aca="false">I95/C95*100</f>
        <v>136.62300472484</v>
      </c>
      <c r="K95" s="19" t="n">
        <f aca="false">I95/D95*100</f>
        <v>107.349787840736</v>
      </c>
      <c r="L95" s="19" t="n">
        <f aca="false">I95/F95*100</f>
        <v>111.675438406585</v>
      </c>
      <c r="M95" s="41"/>
      <c r="N95" s="22" t="n">
        <f aca="false">N6+N17+N21+N27+N37+N43+N47+N57+N62+N72+N78+N83+N87+N90+N94</f>
        <v>1758418.1</v>
      </c>
      <c r="O95" s="19" t="n">
        <f aca="false">N95/I95*100</f>
        <v>88.5418980289208</v>
      </c>
      <c r="P95" s="26"/>
      <c r="Q95" s="22" t="n">
        <f aca="false">Q6+Q17+Q21+Q27+Q37+Q43+Q47+Q57+Q62+Q72+Q78+Q83+Q87+Q90+Q94</f>
        <v>1793165.9</v>
      </c>
      <c r="R95" s="19" t="n">
        <f aca="false">Q95/N95*100</f>
        <v>101.976082934997</v>
      </c>
      <c r="S95" s="26"/>
    </row>
  </sheetData>
  <mergeCells count="8">
    <mergeCell ref="B2:R2"/>
    <mergeCell ref="D3:E3"/>
    <mergeCell ref="M7:M16"/>
    <mergeCell ref="M48:M56"/>
    <mergeCell ref="M80:M81"/>
    <mergeCell ref="P87:P88"/>
    <mergeCell ref="S87:S88"/>
    <mergeCell ref="M90:M91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User</cp:lastModifiedBy>
  <cp:lastPrinted>2021-11-25T12:17:49Z</cp:lastPrinted>
  <dcterms:modified xsi:type="dcterms:W3CDTF">2023-04-17T13:11:18Z</dcterms:modified>
  <cp:revision>0</cp:revision>
  <dc:subject/>
  <dc:title/>
</cp:coreProperties>
</file>