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1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араметры бюджета муниципального района "Прохоровский район" по видам доходов за период 2020-2024 годы</t>
  </si>
  <si>
    <t xml:space="preserve">(тыс. рублей)</t>
  </si>
  <si>
    <t xml:space="preserve">Код </t>
  </si>
  <si>
    <t xml:space="preserve">Наименование доходов</t>
  </si>
  <si>
    <t xml:space="preserve">Исполнение бюджета муниципального района  за 2020 год</t>
  </si>
  <si>
    <t xml:space="preserve">Уточненный бюджет муниципального района на 1.11.2021 года</t>
  </si>
  <si>
    <t xml:space="preserve">Темп уточненного плана к прошлому году, %</t>
  </si>
  <si>
    <t xml:space="preserve">Оценка исполнения бюджета муниципального района в 2021 году</t>
  </si>
  <si>
    <t xml:space="preserve">Исполнение (год) к прошлому году, %</t>
  </si>
  <si>
    <t xml:space="preserve">Примечания (указать причины отклонений)</t>
  </si>
  <si>
    <t xml:space="preserve">Параметры бюджета муниципального района
на 2022 год</t>
  </si>
  <si>
    <t xml:space="preserve">Темп роста показателей на 2022 год к отчету за 2020 год </t>
  </si>
  <si>
    <t xml:space="preserve">Темп роста показателей на 2022 год к уточненному бюджету 2021 года </t>
  </si>
  <si>
    <t xml:space="preserve">Темп роста показателей на 2022 год к оценке 2021 года </t>
  </si>
  <si>
    <t xml:space="preserve">Параметры бюджета 
на 2023 год</t>
  </si>
  <si>
    <t xml:space="preserve">Темп роста показателей на 2023 год к уровню 2022 года </t>
  </si>
  <si>
    <t xml:space="preserve">Параметры бюджета 
на 2024 год</t>
  </si>
  <si>
    <t xml:space="preserve">Темп роста показателей на 2024 год к уровню 2023 года 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Ф (акцизы на нефтепродукты)</t>
  </si>
  <si>
    <t xml:space="preserve">Рост в связи с изменением % отчислений для районов</t>
  </si>
  <si>
    <t xml:space="preserve">Единый налог на вмененный доход для отдельных видов деятельности</t>
  </si>
  <si>
    <t xml:space="preserve">ЕНВД отменен в связи с изменением налогового законодательства</t>
  </si>
  <si>
    <t xml:space="preserve">Единый сельскохозяйственный налог</t>
  </si>
  <si>
    <t xml:space="preserve">В связи с благоприятными погодными условиями для сбора урожая получен допдоход </t>
  </si>
  <si>
    <t xml:space="preserve">В связи с неблагоприятными погодными условиями для сбора урожая допдоход  получен меньше, чем в 2020 году</t>
  </si>
  <si>
    <t xml:space="preserve">Налог, взимаемый в связи с применением патентной системы налогообложения</t>
  </si>
  <si>
    <t xml:space="preserve">В связи с изменением налогового законодательства</t>
  </si>
  <si>
    <t xml:space="preserve">Проведение работы с ИП на патентную систему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стабильное поступление госпошлины, невозможное для планирования</t>
  </si>
  <si>
    <t xml:space="preserve">Прочие налоговые доходы</t>
  </si>
  <si>
    <t xml:space="preserve">Доходы от сдачи в аренду земельных участков</t>
  </si>
  <si>
    <t xml:space="preserve">В связи с продажей земли в 2021 году</t>
  </si>
  <si>
    <t xml:space="preserve">Доходы от сдачи в аренду имущества</t>
  </si>
  <si>
    <t xml:space="preserve">Снижение платы в связи с продажей имущества в 2022 году</t>
  </si>
  <si>
    <t xml:space="preserve">В связи с продажей имущества в 2021 году и на 2022 год аренда снижена</t>
  </si>
  <si>
    <t xml:space="preserve">Прибыль унитарных предприятий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Снижение проведения мероприятий (Короновирус)</t>
  </si>
  <si>
    <t xml:space="preserve">Доходы от продажи имущества</t>
  </si>
  <si>
    <t xml:space="preserve">В связи с продажей имущества в 2021 году</t>
  </si>
  <si>
    <t xml:space="preserve">Снижение покупательской способности у населения</t>
  </si>
  <si>
    <t xml:space="preserve">Доходы от продажи земли</t>
  </si>
  <si>
    <t xml:space="preserve">Снижение доходов в 2021 году в связи с тем, что в 2020 году приобретено ИП Стрельцов  земли на 53 млн. руб.</t>
  </si>
  <si>
    <t xml:space="preserve">Нет заявок на приобретение земли</t>
  </si>
  <si>
    <t xml:space="preserve">Штрафные санкции</t>
  </si>
  <si>
    <t xml:space="preserve">Поступление штрафов в счет погашения задолженности прошлых лет</t>
  </si>
  <si>
    <t xml:space="preserve">Изменение порядка зачисления штрафов</t>
  </si>
  <si>
    <t xml:space="preserve">Прочие неналоговые доходы</t>
  </si>
  <si>
    <t xml:space="preserve">В 2020 году - разовые поступления, которых не будет в а 2021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, в том числе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 </t>
  </si>
  <si>
    <t xml:space="preserve">на частичную компенсацию дополнительных расходов на повышение оплаты труда работников бюджетной сферы</t>
  </si>
  <si>
    <t xml:space="preserve"> связанные с особым режимом безопасного функционирования закрытых административно-территориальных образований, городским округам</t>
  </si>
  <si>
    <t xml:space="preserve">за достижение наивысших темпов роста налогового потенциала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0.0"/>
    <numFmt numFmtId="171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5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5" borderId="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5" borderId="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Обычный 5 2" xfId="61"/>
    <cellStyle name="Процентный 2" xfId="62"/>
    <cellStyle name="Процентный 3" xfId="63"/>
    <cellStyle name="Стиль 1" xfId="64"/>
    <cellStyle name="Стиль 2" xfId="65"/>
    <cellStyle name="Стиль 3" xfId="66"/>
    <cellStyle name="Стиль 4" xfId="67"/>
    <cellStyle name="Стиль 5" xfId="68"/>
    <cellStyle name="Стиль 6" xfId="69"/>
    <cellStyle name="Финансов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67.56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0" width="13.7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8" min="8" style="0" width="18.28"/>
    <col collapsed="false" customWidth="true" hidden="false" outlineLevel="0" max="10" min="9" style="0" width="13.85"/>
    <col collapsed="false" customWidth="true" hidden="false" outlineLevel="0" max="11" min="11" style="0" width="13.99"/>
    <col collapsed="false" customWidth="true" hidden="false" outlineLevel="0" max="12" min="12" style="0" width="13.41"/>
    <col collapsed="false" customWidth="true" hidden="false" outlineLevel="0" max="13" min="13" style="0" width="17.85"/>
    <col collapsed="false" customWidth="true" hidden="false" outlineLevel="0" max="14" min="14" style="0" width="13.56"/>
    <col collapsed="false" customWidth="true" hidden="false" outlineLevel="0" max="15" min="15" style="0" width="12.42"/>
    <col collapsed="false" customWidth="true" hidden="false" outlineLevel="0" max="16" min="16" style="0" width="13.99"/>
    <col collapsed="false" customWidth="true" hidden="false" outlineLevel="0" max="17" min="17" style="0" width="13.56"/>
    <col collapsed="false" customWidth="true" hidden="false" outlineLevel="0" max="18" min="18" style="0" width="12.99"/>
    <col collapsed="false" customWidth="true" hidden="false" outlineLevel="0" max="19" min="19" style="0" width="14.28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7.25" hidden="false" customHeight="true" outlineLevel="0" collapsed="false">
      <c r="A2" s="2"/>
      <c r="B2" s="5"/>
      <c r="C2" s="5"/>
      <c r="D2" s="5"/>
      <c r="E2" s="6"/>
      <c r="F2" s="6"/>
      <c r="G2" s="6"/>
      <c r="H2" s="6"/>
      <c r="I2" s="7"/>
      <c r="J2" s="7"/>
      <c r="K2" s="7"/>
      <c r="L2" s="7"/>
      <c r="M2" s="8"/>
      <c r="N2" s="8"/>
      <c r="O2" s="8"/>
      <c r="P2" s="8"/>
      <c r="Q2" s="8"/>
      <c r="R2" s="8"/>
      <c r="S2" s="9"/>
      <c r="T2" s="10"/>
    </row>
    <row r="3" customFormat="false" ht="17.25" hidden="false" customHeight="true" outlineLevel="0" collapsed="false">
      <c r="A3" s="2"/>
      <c r="B3" s="5"/>
      <c r="C3" s="11"/>
      <c r="D3" s="11"/>
      <c r="E3" s="12"/>
      <c r="F3" s="12"/>
      <c r="G3" s="12"/>
      <c r="H3" s="6"/>
      <c r="I3" s="7"/>
      <c r="J3" s="7"/>
      <c r="K3" s="7"/>
      <c r="L3" s="7"/>
      <c r="M3" s="8"/>
      <c r="N3" s="8"/>
      <c r="O3" s="13" t="s">
        <v>1</v>
      </c>
      <c r="P3" s="13"/>
      <c r="Q3" s="13"/>
      <c r="R3" s="8"/>
      <c r="S3" s="4"/>
    </row>
    <row r="4" customFormat="false" ht="94.5" hidden="false" customHeight="false" outlineLevel="0" collapsed="false">
      <c r="A4" s="14" t="s">
        <v>2</v>
      </c>
      <c r="B4" s="15" t="s">
        <v>3</v>
      </c>
      <c r="C4" s="16" t="s">
        <v>4</v>
      </c>
      <c r="D4" s="17" t="s">
        <v>5</v>
      </c>
      <c r="E4" s="18" t="s">
        <v>6</v>
      </c>
      <c r="F4" s="18" t="s">
        <v>7</v>
      </c>
      <c r="G4" s="18" t="s">
        <v>8</v>
      </c>
      <c r="H4" s="19" t="s">
        <v>9</v>
      </c>
      <c r="I4" s="20" t="s">
        <v>10</v>
      </c>
      <c r="J4" s="19" t="s">
        <v>11</v>
      </c>
      <c r="K4" s="19" t="s">
        <v>12</v>
      </c>
      <c r="L4" s="19" t="s">
        <v>13</v>
      </c>
      <c r="M4" s="19" t="s">
        <v>9</v>
      </c>
      <c r="N4" s="19" t="s">
        <v>14</v>
      </c>
      <c r="O4" s="19" t="s">
        <v>15</v>
      </c>
      <c r="P4" s="19" t="s">
        <v>9</v>
      </c>
      <c r="Q4" s="19" t="s">
        <v>16</v>
      </c>
      <c r="R4" s="19" t="s">
        <v>17</v>
      </c>
      <c r="S4" s="19" t="s">
        <v>9</v>
      </c>
    </row>
    <row r="5" customFormat="false" ht="15.75" hidden="false" customHeight="false" outlineLevel="0" collapsed="false">
      <c r="A5" s="21"/>
      <c r="B5" s="22" t="s">
        <v>18</v>
      </c>
      <c r="C5" s="23" t="n">
        <f aca="false">C6+C25</f>
        <v>1533723.7</v>
      </c>
      <c r="D5" s="24" t="n">
        <f aca="false">D6+D25</f>
        <v>1753621.2</v>
      </c>
      <c r="E5" s="25" t="n">
        <f aca="false">D5/C5*100</f>
        <v>114.337491166108</v>
      </c>
      <c r="F5" s="24" t="n">
        <f aca="false">F6+F25</f>
        <v>1700243.1</v>
      </c>
      <c r="G5" s="25" t="n">
        <f aca="false">F5/C5*100</f>
        <v>110.857196768883</v>
      </c>
      <c r="H5" s="26"/>
      <c r="I5" s="24" t="n">
        <f aca="false">I6+I25</f>
        <v>1973960.9</v>
      </c>
      <c r="J5" s="25" t="n">
        <f aca="false">I5/C5*100</f>
        <v>128.703814122452</v>
      </c>
      <c r="K5" s="25" t="n">
        <f aca="false">I5/D5*100</f>
        <v>112.564840114843</v>
      </c>
      <c r="L5" s="25" t="n">
        <f aca="false">I5/F5*100</f>
        <v>116.098744938297</v>
      </c>
      <c r="M5" s="26"/>
      <c r="N5" s="24" t="n">
        <f aca="false">N6+N25</f>
        <v>1758418.1</v>
      </c>
      <c r="O5" s="25" t="n">
        <f aca="false">N5/I5*100</f>
        <v>89.0806955700085</v>
      </c>
      <c r="P5" s="26"/>
      <c r="Q5" s="24" t="n">
        <f aca="false">Q6+Q25</f>
        <v>1793165.9</v>
      </c>
      <c r="R5" s="27" t="n">
        <f aca="false">Q5/N5*100</f>
        <v>101.976082934997</v>
      </c>
      <c r="S5" s="26"/>
    </row>
    <row r="6" customFormat="false" ht="17.25" hidden="false" customHeight="true" outlineLevel="0" collapsed="false">
      <c r="A6" s="28" t="n">
        <v>10000</v>
      </c>
      <c r="B6" s="22" t="s">
        <v>19</v>
      </c>
      <c r="C6" s="29" t="n">
        <f aca="false">SUM(C7:C24)</f>
        <v>453605</v>
      </c>
      <c r="D6" s="29" t="n">
        <f aca="false">SUM(D7:D24)</f>
        <v>409931</v>
      </c>
      <c r="E6" s="25" t="n">
        <f aca="false">D6/C6*100</f>
        <v>90.3717992526537</v>
      </c>
      <c r="F6" s="30" t="n">
        <f aca="false">SUM(F7:F24)</f>
        <v>410806</v>
      </c>
      <c r="G6" s="25" t="n">
        <f aca="false">F6/C6*100</f>
        <v>90.5646983609087</v>
      </c>
      <c r="H6" s="22"/>
      <c r="I6" s="31" t="n">
        <f aca="false">SUM(I7:I24)</f>
        <v>447484</v>
      </c>
      <c r="J6" s="25" t="n">
        <f aca="false">I6/C6*100</f>
        <v>98.65058806671</v>
      </c>
      <c r="K6" s="25" t="n">
        <f aca="false">I6/D6*100</f>
        <v>109.160809989974</v>
      </c>
      <c r="L6" s="25" t="n">
        <f aca="false">I6/F6*100</f>
        <v>108.928301923536</v>
      </c>
      <c r="M6" s="28"/>
      <c r="N6" s="31" t="n">
        <f aca="false">SUM(N7:N24)</f>
        <v>478962</v>
      </c>
      <c r="O6" s="25" t="n">
        <f aca="false">N6/I6*100</f>
        <v>107.03444145489</v>
      </c>
      <c r="P6" s="28"/>
      <c r="Q6" s="31" t="n">
        <f aca="false">SUM(Q7:Q24)</f>
        <v>513669</v>
      </c>
      <c r="R6" s="25" t="n">
        <f aca="false">Q6/N6*100</f>
        <v>107.246295113182</v>
      </c>
      <c r="S6" s="28"/>
    </row>
    <row r="7" customFormat="false" ht="15" hidden="false" customHeight="false" outlineLevel="0" collapsed="false">
      <c r="A7" s="32" t="n">
        <v>10102</v>
      </c>
      <c r="B7" s="33" t="s">
        <v>20</v>
      </c>
      <c r="C7" s="34" t="n">
        <v>359969.2</v>
      </c>
      <c r="D7" s="34" t="n">
        <v>370441</v>
      </c>
      <c r="E7" s="35" t="n">
        <f aca="false">D7/C7*100</f>
        <v>102.909082221479</v>
      </c>
      <c r="F7" s="36" t="n">
        <v>370441</v>
      </c>
      <c r="G7" s="35" t="n">
        <f aca="false">F7/C7*100</f>
        <v>102.909082221479</v>
      </c>
      <c r="H7" s="33"/>
      <c r="I7" s="37" t="n">
        <v>405613</v>
      </c>
      <c r="J7" s="38" t="n">
        <f aca="false">I7/C7*100</f>
        <v>112.679918170777</v>
      </c>
      <c r="K7" s="35" t="n">
        <f aca="false">I7/D7*100</f>
        <v>109.494629374178</v>
      </c>
      <c r="L7" s="35" t="n">
        <f aca="false">I7/F7*100</f>
        <v>109.494629374178</v>
      </c>
      <c r="M7" s="32"/>
      <c r="N7" s="37" t="n">
        <v>436034</v>
      </c>
      <c r="O7" s="35" t="n">
        <f aca="false">N7/I7*100</f>
        <v>107.500006163511</v>
      </c>
      <c r="P7" s="32"/>
      <c r="Q7" s="37" t="n">
        <v>469608</v>
      </c>
      <c r="R7" s="35" t="n">
        <f aca="false">Q7/N7*100</f>
        <v>107.699858267933</v>
      </c>
      <c r="S7" s="32"/>
    </row>
    <row r="8" customFormat="false" ht="60" hidden="false" customHeight="false" outlineLevel="0" collapsed="false">
      <c r="A8" s="32" t="n">
        <v>10302</v>
      </c>
      <c r="B8" s="33" t="s">
        <v>21</v>
      </c>
      <c r="C8" s="34" t="n">
        <v>13831.1</v>
      </c>
      <c r="D8" s="34" t="n">
        <v>15732</v>
      </c>
      <c r="E8" s="35" t="n">
        <f aca="false">D8/C8*100</f>
        <v>113.743664639833</v>
      </c>
      <c r="F8" s="36" t="n">
        <v>15782</v>
      </c>
      <c r="G8" s="35" t="n">
        <f aca="false">F8/C8*100</f>
        <v>114.105168786286</v>
      </c>
      <c r="H8" s="33" t="s">
        <v>22</v>
      </c>
      <c r="I8" s="37" t="n">
        <v>16419</v>
      </c>
      <c r="J8" s="38" t="n">
        <f aca="false">I8/C8*100</f>
        <v>118.710731612092</v>
      </c>
      <c r="K8" s="35" t="n">
        <f aca="false">I8/D8*100</f>
        <v>104.366895499619</v>
      </c>
      <c r="L8" s="35" t="n">
        <f aca="false">I8/F8*100</f>
        <v>104.036243822076</v>
      </c>
      <c r="M8" s="32"/>
      <c r="N8" s="37" t="n">
        <v>16505</v>
      </c>
      <c r="O8" s="35" t="n">
        <f aca="false">N8/I8*100</f>
        <v>100.523783421646</v>
      </c>
      <c r="P8" s="32"/>
      <c r="Q8" s="37" t="n">
        <v>16932</v>
      </c>
      <c r="R8" s="35" t="n">
        <f aca="false">Q8/N8*100</f>
        <v>102.587094819752</v>
      </c>
      <c r="S8" s="32"/>
    </row>
    <row r="9" customFormat="false" ht="75" hidden="false" customHeight="false" outlineLevel="0" collapsed="false">
      <c r="A9" s="32" t="n">
        <v>10502</v>
      </c>
      <c r="B9" s="33" t="s">
        <v>23</v>
      </c>
      <c r="C9" s="34" t="n">
        <v>8777.1</v>
      </c>
      <c r="D9" s="34" t="n">
        <v>2345</v>
      </c>
      <c r="E9" s="35" t="n">
        <f aca="false">D9/C9*100</f>
        <v>26.7172528511695</v>
      </c>
      <c r="F9" s="36" t="n">
        <v>1862</v>
      </c>
      <c r="G9" s="35" t="n">
        <f aca="false">F9/C9*100</f>
        <v>21.2142962937645</v>
      </c>
      <c r="H9" s="33" t="s">
        <v>24</v>
      </c>
      <c r="I9" s="37" t="n">
        <v>0</v>
      </c>
      <c r="J9" s="38" t="n">
        <f aca="false">I9/C9*100</f>
        <v>0</v>
      </c>
      <c r="K9" s="35" t="n">
        <f aca="false">I9/D9*100</f>
        <v>0</v>
      </c>
      <c r="L9" s="35" t="n">
        <f aca="false">I9/F9*100</f>
        <v>0</v>
      </c>
      <c r="M9" s="32"/>
      <c r="N9" s="37" t="n">
        <v>0</v>
      </c>
      <c r="O9" s="35" t="e">
        <f aca="false">N9/I9*100</f>
        <v>#DIV/0!</v>
      </c>
      <c r="P9" s="32"/>
      <c r="Q9" s="37" t="n">
        <v>0</v>
      </c>
      <c r="R9" s="35" t="e">
        <f aca="false">Q9/N9*100</f>
        <v>#DIV/0!</v>
      </c>
      <c r="S9" s="32"/>
    </row>
    <row r="10" customFormat="false" ht="120" hidden="false" customHeight="false" outlineLevel="0" collapsed="false">
      <c r="A10" s="32" t="n">
        <v>10503</v>
      </c>
      <c r="B10" s="33" t="s">
        <v>25</v>
      </c>
      <c r="C10" s="34" t="n">
        <v>646.6</v>
      </c>
      <c r="D10" s="34" t="n">
        <v>644</v>
      </c>
      <c r="E10" s="35" t="n">
        <f aca="false">D10/C10*100</f>
        <v>99.5978966903805</v>
      </c>
      <c r="F10" s="36" t="n">
        <v>2698</v>
      </c>
      <c r="G10" s="35" t="n">
        <f aca="false">F10/C10*100</f>
        <v>417.259511289824</v>
      </c>
      <c r="H10" s="33" t="s">
        <v>26</v>
      </c>
      <c r="I10" s="37" t="n">
        <v>1785</v>
      </c>
      <c r="J10" s="38" t="n">
        <f aca="false">I10/C10*100</f>
        <v>276.059387565728</v>
      </c>
      <c r="K10" s="35" t="n">
        <f aca="false">I10/D10*100</f>
        <v>277.173913043478</v>
      </c>
      <c r="L10" s="35" t="n">
        <f aca="false">I10/F10*100</f>
        <v>66.1601186063751</v>
      </c>
      <c r="M10" s="33" t="s">
        <v>27</v>
      </c>
      <c r="N10" s="37" t="n">
        <v>1856</v>
      </c>
      <c r="O10" s="35" t="n">
        <f aca="false">N10/I10*100</f>
        <v>103.977591036415</v>
      </c>
      <c r="P10" s="32"/>
      <c r="Q10" s="37" t="n">
        <v>1931</v>
      </c>
      <c r="R10" s="35" t="n">
        <f aca="false">Q10/N10*100</f>
        <v>104.040948275862</v>
      </c>
      <c r="S10" s="32"/>
    </row>
    <row r="11" customFormat="false" ht="75" hidden="false" customHeight="false" outlineLevel="0" collapsed="false">
      <c r="A11" s="32" t="n">
        <v>10504</v>
      </c>
      <c r="B11" s="33" t="s">
        <v>28</v>
      </c>
      <c r="C11" s="34" t="n">
        <v>75.6</v>
      </c>
      <c r="D11" s="34" t="n">
        <v>5196</v>
      </c>
      <c r="E11" s="35" t="n">
        <f aca="false">D11/C11*100</f>
        <v>6873.01587301587</v>
      </c>
      <c r="F11" s="36" t="n">
        <v>3976</v>
      </c>
      <c r="G11" s="35" t="n">
        <f aca="false">F11/C11*100</f>
        <v>5259.25925925926</v>
      </c>
      <c r="H11" s="33" t="s">
        <v>29</v>
      </c>
      <c r="I11" s="37" t="n">
        <v>4551</v>
      </c>
      <c r="J11" s="38" t="n">
        <f aca="false">I11/C11*100</f>
        <v>6019.84126984127</v>
      </c>
      <c r="K11" s="35" t="n">
        <f aca="false">I11/D11*100</f>
        <v>87.5866050808314</v>
      </c>
      <c r="L11" s="35" t="n">
        <f aca="false">I11/F11*100</f>
        <v>114.461770623742</v>
      </c>
      <c r="M11" s="33" t="s">
        <v>30</v>
      </c>
      <c r="N11" s="37" t="n">
        <v>4734</v>
      </c>
      <c r="O11" s="35" t="n">
        <f aca="false">N11/I11*100</f>
        <v>104.021094264997</v>
      </c>
      <c r="P11" s="33"/>
      <c r="Q11" s="37" t="n">
        <v>4923</v>
      </c>
      <c r="R11" s="35" t="n">
        <f aca="false">Q11/N11*100</f>
        <v>103.992395437262</v>
      </c>
      <c r="S11" s="33"/>
    </row>
    <row r="12" customFormat="false" ht="15" hidden="false" customHeight="false" outlineLevel="0" collapsed="false">
      <c r="A12" s="32" t="n">
        <v>10601</v>
      </c>
      <c r="B12" s="33" t="s">
        <v>31</v>
      </c>
      <c r="C12" s="39" t="n">
        <v>0</v>
      </c>
      <c r="D12" s="34" t="n">
        <v>0</v>
      </c>
      <c r="E12" s="35" t="e">
        <f aca="false">D12/C12*100</f>
        <v>#DIV/0!</v>
      </c>
      <c r="F12" s="36" t="n">
        <v>0</v>
      </c>
      <c r="G12" s="35" t="e">
        <f aca="false">F12/C12*100</f>
        <v>#DIV/0!</v>
      </c>
      <c r="H12" s="40"/>
      <c r="I12" s="37" t="n">
        <v>0</v>
      </c>
      <c r="J12" s="38" t="e">
        <f aca="false">I12/C12*100</f>
        <v>#DIV/0!</v>
      </c>
      <c r="K12" s="35" t="e">
        <f aca="false">I12/D12*100</f>
        <v>#DIV/0!</v>
      </c>
      <c r="L12" s="35" t="e">
        <f aca="false">I12/F12*100</f>
        <v>#DIV/0!</v>
      </c>
      <c r="M12" s="32"/>
      <c r="N12" s="37" t="n">
        <v>0</v>
      </c>
      <c r="O12" s="35" t="e">
        <f aca="false">N12/I12*100</f>
        <v>#DIV/0!</v>
      </c>
      <c r="P12" s="32"/>
      <c r="Q12" s="37" t="n">
        <v>0</v>
      </c>
      <c r="R12" s="35" t="e">
        <f aca="false">Q12/N12*100</f>
        <v>#DIV/0!</v>
      </c>
      <c r="S12" s="32"/>
    </row>
    <row r="13" customFormat="false" ht="15" hidden="false" customHeight="false" outlineLevel="0" collapsed="false">
      <c r="A13" s="32" t="n">
        <v>10606</v>
      </c>
      <c r="B13" s="33" t="s">
        <v>32</v>
      </c>
      <c r="C13" s="39" t="n">
        <v>0</v>
      </c>
      <c r="D13" s="34" t="n">
        <v>0</v>
      </c>
      <c r="E13" s="35" t="e">
        <f aca="false">D13/C13*100</f>
        <v>#DIV/0!</v>
      </c>
      <c r="F13" s="36" t="n">
        <v>0</v>
      </c>
      <c r="G13" s="35" t="e">
        <f aca="false">F13/C13*100</f>
        <v>#DIV/0!</v>
      </c>
      <c r="H13" s="33"/>
      <c r="I13" s="37" t="n">
        <v>0</v>
      </c>
      <c r="J13" s="38" t="e">
        <f aca="false">I13/C13*100</f>
        <v>#DIV/0!</v>
      </c>
      <c r="K13" s="35" t="e">
        <f aca="false">I13/D13*100</f>
        <v>#DIV/0!</v>
      </c>
      <c r="L13" s="35" t="e">
        <f aca="false">I13/F13*100</f>
        <v>#DIV/0!</v>
      </c>
      <c r="M13" s="32"/>
      <c r="N13" s="37" t="n">
        <v>0</v>
      </c>
      <c r="O13" s="35" t="e">
        <f aca="false">N13/I13*100</f>
        <v>#DIV/0!</v>
      </c>
      <c r="P13" s="32"/>
      <c r="Q13" s="37" t="n">
        <v>0</v>
      </c>
      <c r="R13" s="35" t="e">
        <f aca="false">Q13/N13*100</f>
        <v>#DIV/0!</v>
      </c>
      <c r="S13" s="32"/>
    </row>
    <row r="14" customFormat="false" ht="70.15" hidden="false" customHeight="true" outlineLevel="0" collapsed="false">
      <c r="A14" s="32" t="n">
        <v>10800</v>
      </c>
      <c r="B14" s="33" t="s">
        <v>33</v>
      </c>
      <c r="C14" s="34" t="n">
        <v>3794</v>
      </c>
      <c r="D14" s="34" t="n">
        <v>4116</v>
      </c>
      <c r="E14" s="35" t="n">
        <f aca="false">D14/C14*100</f>
        <v>108.487084870849</v>
      </c>
      <c r="F14" s="36" t="n">
        <v>2880</v>
      </c>
      <c r="G14" s="35" t="n">
        <f aca="false">F14/C14*100</f>
        <v>75.9093305218767</v>
      </c>
      <c r="H14" s="33" t="s">
        <v>34</v>
      </c>
      <c r="I14" s="37" t="n">
        <v>3561</v>
      </c>
      <c r="J14" s="38" t="n">
        <f aca="false">I14/C14*100</f>
        <v>93.8587243015287</v>
      </c>
      <c r="K14" s="35" t="n">
        <f aca="false">I14/D14*100</f>
        <v>86.5160349854227</v>
      </c>
      <c r="L14" s="35" t="n">
        <f aca="false">I14/F14*100</f>
        <v>123.645833333333</v>
      </c>
      <c r="M14" s="41"/>
      <c r="N14" s="37" t="n">
        <v>3704</v>
      </c>
      <c r="O14" s="35" t="n">
        <f aca="false">N14/I14*100</f>
        <v>104.015725919685</v>
      </c>
      <c r="P14" s="32"/>
      <c r="Q14" s="37" t="n">
        <v>3852</v>
      </c>
      <c r="R14" s="35" t="n">
        <f aca="false">Q14/N14*100</f>
        <v>103.995680345572</v>
      </c>
      <c r="S14" s="32"/>
    </row>
    <row r="15" customFormat="false" ht="16.5" hidden="false" customHeight="true" outlineLevel="0" collapsed="false">
      <c r="A15" s="32"/>
      <c r="B15" s="33" t="s">
        <v>35</v>
      </c>
      <c r="C15" s="34" t="n">
        <v>0</v>
      </c>
      <c r="D15" s="34" t="n">
        <v>0</v>
      </c>
      <c r="E15" s="35" t="e">
        <f aca="false">D15/C15*100</f>
        <v>#DIV/0!</v>
      </c>
      <c r="F15" s="36" t="n">
        <v>0</v>
      </c>
      <c r="G15" s="35" t="e">
        <f aca="false">F15/C15*100</f>
        <v>#DIV/0!</v>
      </c>
      <c r="H15" s="33"/>
      <c r="I15" s="37" t="n">
        <v>4704</v>
      </c>
      <c r="J15" s="38" t="e">
        <f aca="false">I15/C15*100</f>
        <v>#DIV/0!</v>
      </c>
      <c r="K15" s="35" t="e">
        <f aca="false">I15/D15*100</f>
        <v>#DIV/0!</v>
      </c>
      <c r="L15" s="35" t="e">
        <f aca="false">I15/F15*100</f>
        <v>#DIV/0!</v>
      </c>
      <c r="M15" s="41"/>
      <c r="N15" s="37" t="n">
        <v>4892</v>
      </c>
      <c r="O15" s="35" t="n">
        <f aca="false">N15/I15*100</f>
        <v>103.996598639456</v>
      </c>
      <c r="P15" s="32"/>
      <c r="Q15" s="37" t="n">
        <v>5074</v>
      </c>
      <c r="R15" s="35" t="n">
        <f aca="false">Q15/N15*100</f>
        <v>103.720359771055</v>
      </c>
      <c r="S15" s="32"/>
    </row>
    <row r="16" customFormat="false" ht="50.25" hidden="false" customHeight="true" outlineLevel="0" collapsed="false">
      <c r="A16" s="32" t="n">
        <v>11105</v>
      </c>
      <c r="B16" s="33" t="s">
        <v>36</v>
      </c>
      <c r="C16" s="34" t="n">
        <v>7535.9</v>
      </c>
      <c r="D16" s="34" t="n">
        <v>5750</v>
      </c>
      <c r="E16" s="35" t="n">
        <f aca="false">D16/C16*100</f>
        <v>76.3014371209809</v>
      </c>
      <c r="F16" s="36" t="n">
        <v>6250</v>
      </c>
      <c r="G16" s="35" t="n">
        <f aca="false">F16/C16*100</f>
        <v>82.9363446967184</v>
      </c>
      <c r="H16" s="33" t="s">
        <v>37</v>
      </c>
      <c r="I16" s="37" t="n">
        <v>6000</v>
      </c>
      <c r="J16" s="38" t="n">
        <f aca="false">I16/C16*100</f>
        <v>79.6188909088497</v>
      </c>
      <c r="K16" s="35" t="n">
        <f aca="false">I16/D16*100</f>
        <v>104.347826086957</v>
      </c>
      <c r="L16" s="35" t="n">
        <f aca="false">I16/F16*100</f>
        <v>96</v>
      </c>
      <c r="M16" s="41"/>
      <c r="N16" s="37" t="n">
        <v>6000</v>
      </c>
      <c r="O16" s="35" t="n">
        <f aca="false">N16/I16*100</f>
        <v>100</v>
      </c>
      <c r="P16" s="32"/>
      <c r="Q16" s="37" t="n">
        <v>6000</v>
      </c>
      <c r="R16" s="35" t="n">
        <f aca="false">Q16/N16*100</f>
        <v>100</v>
      </c>
      <c r="S16" s="32"/>
    </row>
    <row r="17" customFormat="false" ht="58.5" hidden="false" customHeight="true" outlineLevel="0" collapsed="false">
      <c r="A17" s="32" t="n">
        <v>11105</v>
      </c>
      <c r="B17" s="33" t="s">
        <v>38</v>
      </c>
      <c r="C17" s="34" t="n">
        <v>807.9</v>
      </c>
      <c r="D17" s="34" t="n">
        <v>600</v>
      </c>
      <c r="E17" s="35" t="n">
        <f aca="false">D17/C17*100</f>
        <v>74.2666171555886</v>
      </c>
      <c r="F17" s="36" t="n">
        <v>600</v>
      </c>
      <c r="G17" s="35" t="n">
        <f aca="false">F17/C17*100</f>
        <v>74.2666171555886</v>
      </c>
      <c r="H17" s="33" t="s">
        <v>39</v>
      </c>
      <c r="I17" s="37" t="n">
        <v>400</v>
      </c>
      <c r="J17" s="38" t="n">
        <f aca="false">I17/C17*100</f>
        <v>49.5110781037257</v>
      </c>
      <c r="K17" s="35" t="n">
        <f aca="false">I17/D17*100</f>
        <v>66.6666666666667</v>
      </c>
      <c r="L17" s="35" t="n">
        <f aca="false">I17/F17*100</f>
        <v>66.6666666666667</v>
      </c>
      <c r="M17" s="33" t="s">
        <v>40</v>
      </c>
      <c r="N17" s="37" t="n">
        <v>400</v>
      </c>
      <c r="O17" s="35" t="n">
        <f aca="false">N17/I17*100</f>
        <v>100</v>
      </c>
      <c r="P17" s="32"/>
      <c r="Q17" s="37" t="n">
        <v>400</v>
      </c>
      <c r="R17" s="35" t="n">
        <f aca="false">Q17/N17*100</f>
        <v>100</v>
      </c>
      <c r="S17" s="32"/>
    </row>
    <row r="18" customFormat="false" ht="16.5" hidden="false" customHeight="true" outlineLevel="0" collapsed="false">
      <c r="A18" s="32" t="n">
        <v>11107</v>
      </c>
      <c r="B18" s="33" t="s">
        <v>41</v>
      </c>
      <c r="C18" s="34" t="n">
        <v>0</v>
      </c>
      <c r="D18" s="34" t="n">
        <v>0</v>
      </c>
      <c r="E18" s="35" t="e">
        <f aca="false">D18/C18*100</f>
        <v>#DIV/0!</v>
      </c>
      <c r="F18" s="36" t="n">
        <v>0</v>
      </c>
      <c r="G18" s="35" t="e">
        <f aca="false">F18/C18*100</f>
        <v>#DIV/0!</v>
      </c>
      <c r="H18" s="33"/>
      <c r="I18" s="37" t="n">
        <v>0</v>
      </c>
      <c r="J18" s="38" t="e">
        <f aca="false">I18/C18*100</f>
        <v>#DIV/0!</v>
      </c>
      <c r="K18" s="35" t="e">
        <f aca="false">I18/D18*100</f>
        <v>#DIV/0!</v>
      </c>
      <c r="L18" s="35" t="e">
        <f aca="false">I18/F18*100</f>
        <v>#DIV/0!</v>
      </c>
      <c r="M18" s="41"/>
      <c r="N18" s="37" t="n">
        <v>0</v>
      </c>
      <c r="O18" s="35" t="e">
        <f aca="false">N18/I18*100</f>
        <v>#DIV/0!</v>
      </c>
      <c r="P18" s="32"/>
      <c r="Q18" s="37" t="n">
        <v>0</v>
      </c>
      <c r="R18" s="35" t="e">
        <f aca="false">Q18/N18*100</f>
        <v>#DIV/0!</v>
      </c>
      <c r="S18" s="32"/>
    </row>
    <row r="19" customFormat="false" ht="16.5" hidden="false" customHeight="true" outlineLevel="0" collapsed="false">
      <c r="A19" s="32" t="n">
        <v>11201</v>
      </c>
      <c r="B19" s="33" t="s">
        <v>42</v>
      </c>
      <c r="C19" s="34" t="n">
        <v>514.8</v>
      </c>
      <c r="D19" s="34" t="n">
        <v>515</v>
      </c>
      <c r="E19" s="35" t="n">
        <f aca="false">D19/C19*100</f>
        <v>100.03885003885</v>
      </c>
      <c r="F19" s="36" t="n">
        <v>371</v>
      </c>
      <c r="G19" s="35" t="n">
        <f aca="false">F19/C19*100</f>
        <v>72.0668220668221</v>
      </c>
      <c r="H19" s="33"/>
      <c r="I19" s="37" t="n">
        <v>893</v>
      </c>
      <c r="J19" s="38" t="n">
        <f aca="false">I19/C19*100</f>
        <v>173.465423465424</v>
      </c>
      <c r="K19" s="35" t="n">
        <f aca="false">I19/D19*100</f>
        <v>173.398058252427</v>
      </c>
      <c r="L19" s="35" t="n">
        <f aca="false">I19/F19*100</f>
        <v>240.700808625337</v>
      </c>
      <c r="M19" s="41"/>
      <c r="N19" s="37" t="n">
        <v>928</v>
      </c>
      <c r="O19" s="35" t="n">
        <f aca="false">N19/I19*100</f>
        <v>103.919372900336</v>
      </c>
      <c r="P19" s="32"/>
      <c r="Q19" s="37" t="n">
        <v>966</v>
      </c>
      <c r="R19" s="35" t="n">
        <f aca="false">Q19/N19*100</f>
        <v>104.094827586207</v>
      </c>
      <c r="S19" s="32"/>
    </row>
    <row r="20" customFormat="false" ht="74.45" hidden="false" customHeight="true" outlineLevel="0" collapsed="false">
      <c r="A20" s="32" t="n">
        <v>11300</v>
      </c>
      <c r="B20" s="33" t="s">
        <v>43</v>
      </c>
      <c r="C20" s="34" t="n">
        <v>1021.5</v>
      </c>
      <c r="D20" s="34" t="n">
        <v>931</v>
      </c>
      <c r="E20" s="35" t="n">
        <f aca="false">D20/C20*100</f>
        <v>91.1404796867352</v>
      </c>
      <c r="F20" s="36" t="n">
        <v>939</v>
      </c>
      <c r="G20" s="35" t="n">
        <f aca="false">F20/C20*100</f>
        <v>91.9236417033774</v>
      </c>
      <c r="H20" s="33" t="s">
        <v>44</v>
      </c>
      <c r="I20" s="37" t="n">
        <v>873</v>
      </c>
      <c r="J20" s="38" t="n">
        <f aca="false">I20/C20*100</f>
        <v>85.4625550660793</v>
      </c>
      <c r="K20" s="35" t="n">
        <f aca="false">I20/D20*100</f>
        <v>93.7701396348013</v>
      </c>
      <c r="L20" s="35" t="n">
        <f aca="false">I20/F20*100</f>
        <v>92.9712460063898</v>
      </c>
      <c r="M20" s="33" t="s">
        <v>44</v>
      </c>
      <c r="N20" s="37" t="n">
        <v>912</v>
      </c>
      <c r="O20" s="35" t="n">
        <f aca="false">N20/I20*100</f>
        <v>104.46735395189</v>
      </c>
      <c r="P20" s="32"/>
      <c r="Q20" s="37" t="n">
        <v>953</v>
      </c>
      <c r="R20" s="35" t="n">
        <f aca="false">Q20/N20*100</f>
        <v>104.495614035088</v>
      </c>
      <c r="S20" s="32"/>
    </row>
    <row r="21" customFormat="false" ht="56.25" hidden="false" customHeight="true" outlineLevel="0" collapsed="false">
      <c r="A21" s="32" t="n">
        <v>11402</v>
      </c>
      <c r="B21" s="33" t="s">
        <v>45</v>
      </c>
      <c r="C21" s="34" t="n">
        <v>1245.1</v>
      </c>
      <c r="D21" s="34" t="n">
        <v>1116</v>
      </c>
      <c r="E21" s="35" t="n">
        <f aca="false">D21/C21*100</f>
        <v>89.6313549112521</v>
      </c>
      <c r="F21" s="36" t="n">
        <v>1847</v>
      </c>
      <c r="G21" s="35" t="n">
        <f aca="false">F21/C21*100</f>
        <v>148.341498674805</v>
      </c>
      <c r="H21" s="33" t="s">
        <v>46</v>
      </c>
      <c r="I21" s="37" t="n">
        <v>420</v>
      </c>
      <c r="J21" s="38" t="n">
        <f aca="false">I21/C21*100</f>
        <v>33.7322303429443</v>
      </c>
      <c r="K21" s="35" t="n">
        <f aca="false">I21/D21*100</f>
        <v>37.6344086021505</v>
      </c>
      <c r="L21" s="35" t="n">
        <f aca="false">I21/F21*100</f>
        <v>22.7395776935571</v>
      </c>
      <c r="M21" s="41" t="s">
        <v>47</v>
      </c>
      <c r="N21" s="37" t="n">
        <v>700</v>
      </c>
      <c r="O21" s="35" t="n">
        <f aca="false">N21/I21*100</f>
        <v>166.666666666667</v>
      </c>
      <c r="P21" s="32"/>
      <c r="Q21" s="37" t="n">
        <v>700</v>
      </c>
      <c r="R21" s="35" t="n">
        <f aca="false">Q21/N21*100</f>
        <v>100</v>
      </c>
      <c r="S21" s="32"/>
    </row>
    <row r="22" customFormat="false" ht="117.75" hidden="false" customHeight="true" outlineLevel="0" collapsed="false">
      <c r="A22" s="32" t="n">
        <v>11406</v>
      </c>
      <c r="B22" s="33" t="s">
        <v>48</v>
      </c>
      <c r="C22" s="34" t="n">
        <v>53014.5</v>
      </c>
      <c r="D22" s="34" t="n">
        <v>1300</v>
      </c>
      <c r="E22" s="35" t="n">
        <f aca="false">D22/C22*100</f>
        <v>2.45215931490441</v>
      </c>
      <c r="F22" s="36" t="n">
        <v>1990</v>
      </c>
      <c r="G22" s="35" t="n">
        <f aca="false">F22/C22*100</f>
        <v>3.75369002819983</v>
      </c>
      <c r="H22" s="33" t="s">
        <v>49</v>
      </c>
      <c r="I22" s="37" t="n">
        <v>1300</v>
      </c>
      <c r="J22" s="38" t="n">
        <f aca="false">I22/C22*100</f>
        <v>2.45215931490441</v>
      </c>
      <c r="K22" s="35" t="n">
        <f aca="false">I22/D22*100</f>
        <v>100</v>
      </c>
      <c r="L22" s="35" t="n">
        <f aca="false">I22/F22*100</f>
        <v>65.3266331658292</v>
      </c>
      <c r="M22" s="41" t="s">
        <v>50</v>
      </c>
      <c r="N22" s="37" t="n">
        <v>1300</v>
      </c>
      <c r="O22" s="35" t="n">
        <f aca="false">N22/I22*100</f>
        <v>100</v>
      </c>
      <c r="P22" s="32"/>
      <c r="Q22" s="37" t="n">
        <v>1300</v>
      </c>
      <c r="R22" s="35" t="n">
        <f aca="false">Q22/N22*100</f>
        <v>100</v>
      </c>
      <c r="S22" s="32"/>
    </row>
    <row r="23" customFormat="false" ht="64.9" hidden="false" customHeight="true" outlineLevel="0" collapsed="false">
      <c r="A23" s="32" t="n">
        <v>11600</v>
      </c>
      <c r="B23" s="33" t="s">
        <v>51</v>
      </c>
      <c r="C23" s="34" t="n">
        <v>1004.6</v>
      </c>
      <c r="D23" s="34" t="n">
        <v>763</v>
      </c>
      <c r="E23" s="35" t="n">
        <f aca="false">D23/C23*100</f>
        <v>75.9506271152698</v>
      </c>
      <c r="F23" s="36" t="n">
        <v>1120</v>
      </c>
      <c r="G23" s="35" t="n">
        <f aca="false">F23/C23*100</f>
        <v>111.487159068286</v>
      </c>
      <c r="H23" s="33" t="s">
        <v>52</v>
      </c>
      <c r="I23" s="37" t="n">
        <v>764</v>
      </c>
      <c r="J23" s="38" t="n">
        <f aca="false">I23/C23*100</f>
        <v>76.0501692215807</v>
      </c>
      <c r="K23" s="35" t="n">
        <f aca="false">I23/D23*100</f>
        <v>100.131061598952</v>
      </c>
      <c r="L23" s="35" t="n">
        <f aca="false">I23/F23*100</f>
        <v>68.2142857142857</v>
      </c>
      <c r="M23" s="41" t="s">
        <v>53</v>
      </c>
      <c r="N23" s="37" t="n">
        <v>795</v>
      </c>
      <c r="O23" s="35" t="n">
        <f aca="false">N23/I23*100</f>
        <v>104.057591623037</v>
      </c>
      <c r="P23" s="32"/>
      <c r="Q23" s="37" t="n">
        <v>827</v>
      </c>
      <c r="R23" s="35" t="n">
        <f aca="false">Q23/N23*100</f>
        <v>104.025157232704</v>
      </c>
      <c r="S23" s="32"/>
    </row>
    <row r="24" customFormat="false" ht="46.15" hidden="false" customHeight="true" outlineLevel="0" collapsed="false">
      <c r="A24" s="32"/>
      <c r="B24" s="33" t="s">
        <v>54</v>
      </c>
      <c r="C24" s="34" t="n">
        <v>1367.1</v>
      </c>
      <c r="D24" s="34" t="n">
        <v>482</v>
      </c>
      <c r="E24" s="35" t="n">
        <f aca="false">D24/C24*100</f>
        <v>35.2571135981274</v>
      </c>
      <c r="F24" s="36" t="n">
        <v>50</v>
      </c>
      <c r="G24" s="35" t="n">
        <f aca="false">F24/C24*100</f>
        <v>3.65737692926633</v>
      </c>
      <c r="H24" s="42" t="s">
        <v>55</v>
      </c>
      <c r="I24" s="37" t="n">
        <v>201</v>
      </c>
      <c r="J24" s="38" t="n">
        <f aca="false">I24/C24*100</f>
        <v>14.7026552556507</v>
      </c>
      <c r="K24" s="35" t="n">
        <f aca="false">I24/D24*100</f>
        <v>41.701244813278</v>
      </c>
      <c r="L24" s="35" t="n">
        <f aca="false">I24/F24*100</f>
        <v>402</v>
      </c>
      <c r="M24" s="41"/>
      <c r="N24" s="37" t="n">
        <v>202</v>
      </c>
      <c r="O24" s="35" t="n">
        <f aca="false">N24/I24*100</f>
        <v>100.497512437811</v>
      </c>
      <c r="P24" s="32"/>
      <c r="Q24" s="37" t="n">
        <v>203</v>
      </c>
      <c r="R24" s="35" t="n">
        <f aca="false">Q24/N24*100</f>
        <v>100.495049504951</v>
      </c>
      <c r="S24" s="32"/>
    </row>
    <row r="25" customFormat="false" ht="15" hidden="false" customHeight="false" outlineLevel="0" collapsed="false">
      <c r="A25" s="43" t="n">
        <v>20000</v>
      </c>
      <c r="B25" s="44" t="s">
        <v>56</v>
      </c>
      <c r="C25" s="45" t="n">
        <f aca="false">C26+C37+C38+C39</f>
        <v>1080118.7</v>
      </c>
      <c r="D25" s="45" t="n">
        <f aca="false">D26+D37+D38+D39</f>
        <v>1343690.2</v>
      </c>
      <c r="E25" s="46" t="n">
        <f aca="false">D25/C25*100</f>
        <v>124.402086548451</v>
      </c>
      <c r="F25" s="45" t="n">
        <f aca="false">F26+F37+F38+F39</f>
        <v>1289437.1</v>
      </c>
      <c r="G25" s="46" t="n">
        <f aca="false">F25/C25*100</f>
        <v>119.379203415328</v>
      </c>
      <c r="H25" s="47"/>
      <c r="I25" s="48" t="n">
        <f aca="false">I26+I37+I38+I39</f>
        <v>1526476.9</v>
      </c>
      <c r="J25" s="25" t="n">
        <f aca="false">I25/C25*100</f>
        <v>141.324921048029</v>
      </c>
      <c r="K25" s="46" t="n">
        <f aca="false">I25/D25*100</f>
        <v>113.603336542903</v>
      </c>
      <c r="L25" s="46" t="n">
        <f aca="false">I25/F25*100</f>
        <v>118.383199924991</v>
      </c>
      <c r="M25" s="49"/>
      <c r="N25" s="48" t="n">
        <f aca="false">N26+N37+N38+N39</f>
        <v>1279456.1</v>
      </c>
      <c r="O25" s="46" t="n">
        <f aca="false">N25/I25*100</f>
        <v>83.8175867581095</v>
      </c>
      <c r="P25" s="49"/>
      <c r="Q25" s="48" t="n">
        <f aca="false">Q26+Q37+Q38+Q39</f>
        <v>1279496.9</v>
      </c>
      <c r="R25" s="46" t="n">
        <f aca="false">Q25/N25*100</f>
        <v>100.003188855014</v>
      </c>
      <c r="S25" s="49"/>
    </row>
    <row r="26" customFormat="false" ht="30" hidden="false" customHeight="false" outlineLevel="0" collapsed="false">
      <c r="A26" s="50" t="n">
        <v>20200</v>
      </c>
      <c r="B26" s="51" t="s">
        <v>57</v>
      </c>
      <c r="C26" s="52" t="n">
        <f aca="false">C27+C33+C34+C35</f>
        <v>1080118.7</v>
      </c>
      <c r="D26" s="52" t="n">
        <f aca="false">D27+D33+D34+D35</f>
        <v>1343590.2</v>
      </c>
      <c r="E26" s="53" t="n">
        <f aca="false">D26/C26*100</f>
        <v>124.392828306741</v>
      </c>
      <c r="F26" s="52" t="n">
        <f aca="false">F27+F33+F34+F35</f>
        <v>1289337.1</v>
      </c>
      <c r="G26" s="53" t="n">
        <f aca="false">F26/C26*100</f>
        <v>119.369945173618</v>
      </c>
      <c r="H26" s="47"/>
      <c r="I26" s="54" t="n">
        <f aca="false">I27+I33+I34+I35</f>
        <v>1526476.9</v>
      </c>
      <c r="J26" s="38" t="n">
        <f aca="false">I26/C26*100</f>
        <v>141.324921048029</v>
      </c>
      <c r="K26" s="53" t="n">
        <f aca="false">I26/D26*100</f>
        <v>113.611791750193</v>
      </c>
      <c r="L26" s="53" t="n">
        <f aca="false">I26/F26*100</f>
        <v>118.392381635493</v>
      </c>
      <c r="M26" s="55"/>
      <c r="N26" s="54" t="n">
        <f aca="false">N27+N33+N34+N35</f>
        <v>1279456.1</v>
      </c>
      <c r="O26" s="53" t="n">
        <f aca="false">N26/I26*100</f>
        <v>83.8175867581095</v>
      </c>
      <c r="P26" s="55"/>
      <c r="Q26" s="54" t="n">
        <f aca="false">Q27+Q33+Q34+Q35</f>
        <v>1279496.9</v>
      </c>
      <c r="R26" s="53" t="n">
        <f aca="false">Q26/N26*100</f>
        <v>100.003188855014</v>
      </c>
      <c r="S26" s="55"/>
    </row>
    <row r="27" customFormat="false" ht="30" hidden="false" customHeight="false" outlineLevel="0" collapsed="false">
      <c r="A27" s="50" t="n">
        <v>20201</v>
      </c>
      <c r="B27" s="51" t="s">
        <v>58</v>
      </c>
      <c r="C27" s="52" t="n">
        <f aca="false">C28+C29</f>
        <v>184587.6</v>
      </c>
      <c r="D27" s="52" t="n">
        <f aca="false">D28+D29</f>
        <v>201189</v>
      </c>
      <c r="E27" s="53" t="n">
        <f aca="false">D27/C27*100</f>
        <v>108.993778563674</v>
      </c>
      <c r="F27" s="54" t="n">
        <f aca="false">F28+F29</f>
        <v>201189</v>
      </c>
      <c r="G27" s="53" t="n">
        <f aca="false">F27/C27*100</f>
        <v>108.993778563674</v>
      </c>
      <c r="H27" s="47"/>
      <c r="I27" s="54" t="n">
        <f aca="false">I28+I29</f>
        <v>252647.6</v>
      </c>
      <c r="J27" s="38" t="n">
        <f aca="false">I27/C27*100</f>
        <v>136.871382476396</v>
      </c>
      <c r="K27" s="53" t="n">
        <f aca="false">I27/D27*100</f>
        <v>125.577243288649</v>
      </c>
      <c r="L27" s="53" t="n">
        <f aca="false">I27/F27*100</f>
        <v>125.577243288649</v>
      </c>
      <c r="M27" s="55"/>
      <c r="N27" s="54" t="n">
        <f aca="false">N28+N29</f>
        <v>197170.6</v>
      </c>
      <c r="O27" s="53" t="n">
        <f aca="false">N27/I27*100</f>
        <v>78.0417466858977</v>
      </c>
      <c r="P27" s="55"/>
      <c r="Q27" s="54" t="n">
        <f aca="false">Q28+Q29</f>
        <v>187312.1</v>
      </c>
      <c r="R27" s="53" t="n">
        <f aca="false">Q27/N27*100</f>
        <v>95.0000152152501</v>
      </c>
      <c r="S27" s="55"/>
    </row>
    <row r="28" customFormat="false" ht="17.25" hidden="false" customHeight="true" outlineLevel="0" collapsed="false">
      <c r="A28" s="50"/>
      <c r="B28" s="51" t="s">
        <v>59</v>
      </c>
      <c r="C28" s="52" t="n">
        <v>184587.6</v>
      </c>
      <c r="D28" s="52" t="n">
        <v>192279</v>
      </c>
      <c r="E28" s="53" t="n">
        <f aca="false">D28/C28*100</f>
        <v>104.166802103717</v>
      </c>
      <c r="F28" s="52" t="n">
        <v>192279</v>
      </c>
      <c r="G28" s="53" t="n">
        <f aca="false">F28/C28*100</f>
        <v>104.166802103717</v>
      </c>
      <c r="H28" s="47"/>
      <c r="I28" s="54" t="n">
        <v>252647.6</v>
      </c>
      <c r="J28" s="38" t="n">
        <f aca="false">I28/C28*100</f>
        <v>136.871382476396</v>
      </c>
      <c r="K28" s="53" t="n">
        <f aca="false">I28/D28*100</f>
        <v>131.396356336365</v>
      </c>
      <c r="L28" s="53" t="n">
        <f aca="false">I28/F28*100</f>
        <v>131.396356336365</v>
      </c>
      <c r="M28" s="55"/>
      <c r="N28" s="54" t="n">
        <v>197170.6</v>
      </c>
      <c r="O28" s="53" t="n">
        <f aca="false">N28/I28*100</f>
        <v>78.0417466858977</v>
      </c>
      <c r="P28" s="55"/>
      <c r="Q28" s="54" t="n">
        <v>187312.1</v>
      </c>
      <c r="R28" s="53" t="n">
        <f aca="false">Q28/N28*100</f>
        <v>95.0000152152501</v>
      </c>
      <c r="S28" s="55"/>
    </row>
    <row r="29" customFormat="false" ht="32.25" hidden="false" customHeight="true" outlineLevel="0" collapsed="false">
      <c r="A29" s="50"/>
      <c r="B29" s="51" t="s">
        <v>60</v>
      </c>
      <c r="C29" s="52" t="n">
        <v>0</v>
      </c>
      <c r="D29" s="52" t="n">
        <v>8910</v>
      </c>
      <c r="E29" s="53" t="e">
        <f aca="false">D29/C29*100</f>
        <v>#DIV/0!</v>
      </c>
      <c r="F29" s="52" t="n">
        <v>8910</v>
      </c>
      <c r="G29" s="53" t="e">
        <f aca="false">F29/C29*100</f>
        <v>#DIV/0!</v>
      </c>
      <c r="H29" s="47"/>
      <c r="I29" s="54"/>
      <c r="J29" s="38" t="e">
        <f aca="false">I29/C29*100</f>
        <v>#DIV/0!</v>
      </c>
      <c r="K29" s="53" t="n">
        <f aca="false">I29/D29*100</f>
        <v>0</v>
      </c>
      <c r="L29" s="53" t="n">
        <f aca="false">I29/F29*100</f>
        <v>0</v>
      </c>
      <c r="M29" s="55"/>
      <c r="N29" s="54"/>
      <c r="O29" s="53" t="e">
        <f aca="false">N29/I29*100</f>
        <v>#DIV/0!</v>
      </c>
      <c r="P29" s="55"/>
      <c r="Q29" s="54"/>
      <c r="R29" s="53" t="e">
        <f aca="false">Q29/N29*100</f>
        <v>#DIV/0!</v>
      </c>
      <c r="S29" s="55"/>
    </row>
    <row r="30" customFormat="false" ht="30" hidden="true" customHeight="true" outlineLevel="0" collapsed="false">
      <c r="A30" s="50"/>
      <c r="B30" s="51" t="s">
        <v>61</v>
      </c>
      <c r="C30" s="52"/>
      <c r="D30" s="52"/>
      <c r="E30" s="53" t="e">
        <f aca="false">D30/C30*100</f>
        <v>#DIV/0!</v>
      </c>
      <c r="F30" s="52"/>
      <c r="G30" s="53" t="e">
        <f aca="false">F30/C30*100</f>
        <v>#DIV/0!</v>
      </c>
      <c r="H30" s="47"/>
      <c r="I30" s="54"/>
      <c r="J30" s="38" t="e">
        <f aca="false">I30/C30*100</f>
        <v>#DIV/0!</v>
      </c>
      <c r="K30" s="53" t="e">
        <f aca="false">I30/D30*100</f>
        <v>#DIV/0!</v>
      </c>
      <c r="L30" s="53" t="e">
        <f aca="false">I30/F30*100</f>
        <v>#DIV/0!</v>
      </c>
      <c r="M30" s="55"/>
      <c r="N30" s="54"/>
      <c r="O30" s="53" t="e">
        <f aca="false">N30/I30*100</f>
        <v>#DIV/0!</v>
      </c>
      <c r="P30" s="55"/>
      <c r="Q30" s="54"/>
      <c r="R30" s="53" t="e">
        <f aca="false">Q30/N30*100</f>
        <v>#DIV/0!</v>
      </c>
      <c r="S30" s="55"/>
    </row>
    <row r="31" customFormat="false" ht="45" hidden="true" customHeight="true" outlineLevel="0" collapsed="false">
      <c r="A31" s="50"/>
      <c r="B31" s="51" t="s">
        <v>62</v>
      </c>
      <c r="C31" s="52"/>
      <c r="D31" s="52"/>
      <c r="E31" s="53" t="e">
        <f aca="false">D31/C31*100</f>
        <v>#DIV/0!</v>
      </c>
      <c r="F31" s="52"/>
      <c r="G31" s="53" t="e">
        <f aca="false">F31/C31*100</f>
        <v>#DIV/0!</v>
      </c>
      <c r="H31" s="47"/>
      <c r="I31" s="54"/>
      <c r="J31" s="38" t="e">
        <f aca="false">I31/C31*100</f>
        <v>#DIV/0!</v>
      </c>
      <c r="K31" s="53" t="e">
        <f aca="false">I31/D31*100</f>
        <v>#DIV/0!</v>
      </c>
      <c r="L31" s="53" t="e">
        <f aca="false">I31/F31*100</f>
        <v>#DIV/0!</v>
      </c>
      <c r="M31" s="55"/>
      <c r="N31" s="54"/>
      <c r="O31" s="53" t="e">
        <f aca="false">N31/I31*100</f>
        <v>#DIV/0!</v>
      </c>
      <c r="P31" s="55"/>
      <c r="Q31" s="54"/>
      <c r="R31" s="53" t="e">
        <f aca="false">Q31/N31*100</f>
        <v>#DIV/0!</v>
      </c>
      <c r="S31" s="55"/>
    </row>
    <row r="32" customFormat="false" ht="15" hidden="true" customHeight="true" outlineLevel="0" collapsed="false">
      <c r="A32" s="50"/>
      <c r="B32" s="51" t="s">
        <v>63</v>
      </c>
      <c r="C32" s="52"/>
      <c r="D32" s="52"/>
      <c r="E32" s="53" t="e">
        <f aca="false">D32/C32*100</f>
        <v>#DIV/0!</v>
      </c>
      <c r="F32" s="52"/>
      <c r="G32" s="53" t="e">
        <f aca="false">F32/C32*100</f>
        <v>#DIV/0!</v>
      </c>
      <c r="H32" s="47"/>
      <c r="I32" s="54"/>
      <c r="J32" s="38" t="e">
        <f aca="false">I32/C32*100</f>
        <v>#DIV/0!</v>
      </c>
      <c r="K32" s="53" t="e">
        <f aca="false">I32/D32*100</f>
        <v>#DIV/0!</v>
      </c>
      <c r="L32" s="53" t="e">
        <f aca="false">I32/F32*100</f>
        <v>#DIV/0!</v>
      </c>
      <c r="M32" s="55"/>
      <c r="N32" s="54"/>
      <c r="O32" s="53" t="e">
        <f aca="false">N32/I32*100</f>
        <v>#DIV/0!</v>
      </c>
      <c r="P32" s="55"/>
      <c r="Q32" s="54"/>
      <c r="R32" s="53" t="e">
        <f aca="false">Q32/N32*100</f>
        <v>#DIV/0!</v>
      </c>
      <c r="S32" s="55"/>
    </row>
    <row r="33" customFormat="false" ht="31.5" hidden="false" customHeight="true" outlineLevel="0" collapsed="false">
      <c r="A33" s="50" t="n">
        <v>20220</v>
      </c>
      <c r="B33" s="51" t="s">
        <v>64</v>
      </c>
      <c r="C33" s="52" t="n">
        <v>193483</v>
      </c>
      <c r="D33" s="52" t="n">
        <v>303206.4</v>
      </c>
      <c r="E33" s="53" t="n">
        <f aca="false">D33/C33*100</f>
        <v>156.709581720358</v>
      </c>
      <c r="F33" s="52" t="n">
        <v>248953.3</v>
      </c>
      <c r="G33" s="53" t="n">
        <f aca="false">F33/C33*100</f>
        <v>128.669340458852</v>
      </c>
      <c r="H33" s="47"/>
      <c r="I33" s="54" t="n">
        <v>371197</v>
      </c>
      <c r="J33" s="38" t="n">
        <f aca="false">I33/C33*100</f>
        <v>191.849929968008</v>
      </c>
      <c r="K33" s="53" t="n">
        <f aca="false">I33/D33*100</f>
        <v>122.423867042384</v>
      </c>
      <c r="L33" s="53" t="n">
        <f aca="false">I33/F33*100</f>
        <v>149.103064711333</v>
      </c>
      <c r="M33" s="55"/>
      <c r="N33" s="54" t="n">
        <v>153905.3</v>
      </c>
      <c r="O33" s="53" t="n">
        <f aca="false">N33/I33*100</f>
        <v>41.4618922027926</v>
      </c>
      <c r="P33" s="55"/>
      <c r="Q33" s="54" t="n">
        <v>124176.9</v>
      </c>
      <c r="R33" s="53" t="n">
        <f aca="false">Q33/N33*100</f>
        <v>80.6839660492524</v>
      </c>
      <c r="S33" s="55"/>
    </row>
    <row r="34" customFormat="false" ht="15" hidden="false" customHeight="false" outlineLevel="0" collapsed="false">
      <c r="A34" s="50" t="n">
        <v>20230</v>
      </c>
      <c r="B34" s="51" t="s">
        <v>65</v>
      </c>
      <c r="C34" s="52" t="n">
        <v>618236.7</v>
      </c>
      <c r="D34" s="52" t="n">
        <v>747770.3</v>
      </c>
      <c r="E34" s="53" t="n">
        <f aca="false">D34/C34*100</f>
        <v>120.952104590362</v>
      </c>
      <c r="F34" s="52" t="n">
        <v>747770.3</v>
      </c>
      <c r="G34" s="53" t="n">
        <f aca="false">F34/C34*100</f>
        <v>120.952104590362</v>
      </c>
      <c r="H34" s="47"/>
      <c r="I34" s="54" t="n">
        <v>835858.6</v>
      </c>
      <c r="J34" s="38" t="n">
        <f aca="false">I34/C34*100</f>
        <v>135.200417574693</v>
      </c>
      <c r="K34" s="53" t="n">
        <f aca="false">I34/D34*100</f>
        <v>111.780128202471</v>
      </c>
      <c r="L34" s="53" t="n">
        <f aca="false">I34/F34*100</f>
        <v>111.780128202471</v>
      </c>
      <c r="M34" s="55"/>
      <c r="N34" s="54" t="n">
        <v>877175.5</v>
      </c>
      <c r="O34" s="53" t="n">
        <f aca="false">N34/I34*100</f>
        <v>104.943048979815</v>
      </c>
      <c r="P34" s="55"/>
      <c r="Q34" s="54" t="n">
        <v>913999</v>
      </c>
      <c r="R34" s="53" t="n">
        <f aca="false">Q34/N34*100</f>
        <v>104.197962665396</v>
      </c>
      <c r="S34" s="55"/>
    </row>
    <row r="35" customFormat="false" ht="15" hidden="false" customHeight="false" outlineLevel="0" collapsed="false">
      <c r="A35" s="50" t="n">
        <v>20240</v>
      </c>
      <c r="B35" s="51" t="s">
        <v>66</v>
      </c>
      <c r="C35" s="52" t="n">
        <v>83811.4</v>
      </c>
      <c r="D35" s="52" t="n">
        <v>91424.5</v>
      </c>
      <c r="E35" s="53" t="n">
        <f aca="false">D35/C35*100</f>
        <v>109.083609151022</v>
      </c>
      <c r="F35" s="52" t="n">
        <v>91424.5</v>
      </c>
      <c r="G35" s="53" t="n">
        <f aca="false">F35/C35*100</f>
        <v>109.083609151022</v>
      </c>
      <c r="H35" s="55"/>
      <c r="I35" s="54" t="n">
        <v>66773.7</v>
      </c>
      <c r="J35" s="38" t="n">
        <f aca="false">I35/C35*100</f>
        <v>79.6713812202159</v>
      </c>
      <c r="K35" s="53" t="n">
        <f aca="false">I35/D35*100</f>
        <v>73.0369868033186</v>
      </c>
      <c r="L35" s="53" t="n">
        <f aca="false">I35/F35*100</f>
        <v>73.0369868033186</v>
      </c>
      <c r="M35" s="55"/>
      <c r="N35" s="54" t="n">
        <v>51204.7</v>
      </c>
      <c r="O35" s="53" t="n">
        <f aca="false">N35/I35*100</f>
        <v>76.6839339440528</v>
      </c>
      <c r="P35" s="55"/>
      <c r="Q35" s="54" t="n">
        <v>54008.9</v>
      </c>
      <c r="R35" s="53" t="n">
        <f aca="false">Q35/N35*100</f>
        <v>105.476450403967</v>
      </c>
      <c r="S35" s="55"/>
    </row>
    <row r="36" customFormat="false" ht="15" hidden="false" customHeight="true" outlineLevel="0" collapsed="false">
      <c r="A36" s="50" t="n">
        <v>20290</v>
      </c>
      <c r="B36" s="51" t="s">
        <v>67</v>
      </c>
      <c r="C36" s="52"/>
      <c r="D36" s="52"/>
      <c r="E36" s="53" t="e">
        <f aca="false">D36/C36*100</f>
        <v>#DIV/0!</v>
      </c>
      <c r="F36" s="52"/>
      <c r="G36" s="53" t="e">
        <f aca="false">F36/C36*100</f>
        <v>#DIV/0!</v>
      </c>
      <c r="H36" s="55"/>
      <c r="I36" s="54"/>
      <c r="J36" s="38" t="e">
        <f aca="false">I36/C36*100</f>
        <v>#DIV/0!</v>
      </c>
      <c r="K36" s="53" t="e">
        <f aca="false">I36/D36*100</f>
        <v>#DIV/0!</v>
      </c>
      <c r="L36" s="53" t="e">
        <f aca="false">I36/F36*100</f>
        <v>#DIV/0!</v>
      </c>
      <c r="M36" s="55"/>
      <c r="N36" s="54"/>
      <c r="O36" s="53" t="e">
        <f aca="false">N36/I36*100</f>
        <v>#DIV/0!</v>
      </c>
      <c r="P36" s="55"/>
      <c r="Q36" s="53"/>
      <c r="R36" s="53" t="e">
        <f aca="false">Q36/N36*100</f>
        <v>#DIV/0!</v>
      </c>
      <c r="S36" s="55"/>
    </row>
    <row r="37" customFormat="false" ht="33.75" hidden="false" customHeight="true" outlineLevel="0" collapsed="false">
      <c r="A37" s="50" t="n">
        <v>20300</v>
      </c>
      <c r="B37" s="51" t="s">
        <v>68</v>
      </c>
      <c r="C37" s="52"/>
      <c r="D37" s="52"/>
      <c r="E37" s="53" t="e">
        <f aca="false">D37/C37*100</f>
        <v>#DIV/0!</v>
      </c>
      <c r="F37" s="52"/>
      <c r="G37" s="53" t="e">
        <f aca="false">F37/C37*100</f>
        <v>#DIV/0!</v>
      </c>
      <c r="H37" s="55"/>
      <c r="I37" s="53"/>
      <c r="J37" s="38" t="e">
        <f aca="false">I37/C37*100</f>
        <v>#DIV/0!</v>
      </c>
      <c r="K37" s="53" t="e">
        <f aca="false">I37/D37*100</f>
        <v>#DIV/0!</v>
      </c>
      <c r="L37" s="53" t="e">
        <f aca="false">I37/F37*100</f>
        <v>#DIV/0!</v>
      </c>
      <c r="M37" s="55"/>
      <c r="N37" s="53"/>
      <c r="O37" s="53" t="e">
        <f aca="false">N37/I37*100</f>
        <v>#DIV/0!</v>
      </c>
      <c r="P37" s="55"/>
      <c r="Q37" s="53"/>
      <c r="R37" s="53" t="e">
        <f aca="false">Q37/N37*100</f>
        <v>#DIV/0!</v>
      </c>
      <c r="S37" s="55"/>
    </row>
    <row r="38" customFormat="false" ht="30" hidden="false" customHeight="false" outlineLevel="0" collapsed="false">
      <c r="A38" s="50" t="n">
        <v>20400</v>
      </c>
      <c r="B38" s="51" t="s">
        <v>69</v>
      </c>
      <c r="C38" s="52"/>
      <c r="D38" s="52"/>
      <c r="E38" s="53" t="e">
        <f aca="false">D38/C38*100</f>
        <v>#DIV/0!</v>
      </c>
      <c r="F38" s="52"/>
      <c r="G38" s="53" t="e">
        <f aca="false">F38/C38*100</f>
        <v>#DIV/0!</v>
      </c>
      <c r="H38" s="55"/>
      <c r="I38" s="53"/>
      <c r="J38" s="38" t="e">
        <f aca="false">I38/C38*100</f>
        <v>#DIV/0!</v>
      </c>
      <c r="K38" s="53" t="e">
        <f aca="false">I38/D38*100</f>
        <v>#DIV/0!</v>
      </c>
      <c r="L38" s="53" t="e">
        <f aca="false">I38/F38*100</f>
        <v>#DIV/0!</v>
      </c>
      <c r="M38" s="55"/>
      <c r="N38" s="53"/>
      <c r="O38" s="53" t="e">
        <f aca="false">N38/I38*100</f>
        <v>#DIV/0!</v>
      </c>
      <c r="P38" s="55"/>
      <c r="Q38" s="53"/>
      <c r="R38" s="53" t="e">
        <f aca="false">Q38/N38*100</f>
        <v>#DIV/0!</v>
      </c>
      <c r="S38" s="55"/>
    </row>
    <row r="39" customFormat="false" ht="18.75" hidden="false" customHeight="true" outlineLevel="0" collapsed="false">
      <c r="A39" s="50" t="n">
        <v>20700</v>
      </c>
      <c r="B39" s="51" t="s">
        <v>70</v>
      </c>
      <c r="C39" s="52"/>
      <c r="D39" s="52" t="n">
        <v>100</v>
      </c>
      <c r="E39" s="53" t="e">
        <f aca="false">D39/C39*100</f>
        <v>#DIV/0!</v>
      </c>
      <c r="F39" s="52" t="n">
        <v>100</v>
      </c>
      <c r="G39" s="53" t="e">
        <f aca="false">F39/C39*100</f>
        <v>#DIV/0!</v>
      </c>
      <c r="H39" s="55"/>
      <c r="I39" s="53"/>
      <c r="J39" s="38" t="e">
        <f aca="false">I39/C39*100</f>
        <v>#DIV/0!</v>
      </c>
      <c r="K39" s="53" t="n">
        <f aca="false">I39/D39*100</f>
        <v>0</v>
      </c>
      <c r="L39" s="53" t="n">
        <f aca="false">I39/F39*100</f>
        <v>0</v>
      </c>
      <c r="M39" s="55"/>
      <c r="N39" s="53"/>
      <c r="O39" s="53" t="e">
        <f aca="false">N39/I39*100</f>
        <v>#DIV/0!</v>
      </c>
      <c r="P39" s="55"/>
      <c r="Q39" s="53"/>
      <c r="R39" s="53" t="e">
        <f aca="false">Q39/N39*100</f>
        <v>#DIV/0!</v>
      </c>
      <c r="S39" s="55"/>
    </row>
    <row r="41" customFormat="false" ht="20.25" hidden="false" customHeight="false" outlineLevel="0" collapsed="false">
      <c r="B41" s="56"/>
      <c r="F41" s="57"/>
    </row>
    <row r="42" customFormat="false" ht="15" hidden="false" customHeight="false" outlineLevel="0" collapsed="false">
      <c r="C42" s="58"/>
      <c r="D42" s="58"/>
      <c r="E42" s="10"/>
      <c r="F42" s="10"/>
      <c r="G42" s="10"/>
      <c r="H42" s="10"/>
    </row>
    <row r="43" customFormat="false" ht="15" hidden="false" customHeight="true" outlineLevel="0" collapsed="false">
      <c r="C43" s="59"/>
      <c r="D43" s="59"/>
      <c r="E43" s="59"/>
      <c r="F43" s="59"/>
      <c r="G43" s="59"/>
      <c r="H43" s="59"/>
    </row>
    <row r="44" customFormat="false" ht="15" hidden="false" customHeight="false" outlineLevel="0" collapsed="false">
      <c r="C44" s="58"/>
      <c r="D44" s="58"/>
      <c r="E44" s="10"/>
      <c r="F44" s="10"/>
      <c r="G44" s="10"/>
      <c r="H44" s="10"/>
    </row>
  </sheetData>
  <mergeCells count="6">
    <mergeCell ref="B1:R1"/>
    <mergeCell ref="E2:H2"/>
    <mergeCell ref="O3:Q3"/>
    <mergeCell ref="H25:H34"/>
    <mergeCell ref="C43:E43"/>
    <mergeCell ref="F43:H43"/>
  </mergeCells>
  <printOptions headings="false" gridLines="false" gridLinesSet="true" horizontalCentered="false" verticalCentered="false"/>
  <pageMargins left="0.236111111111111" right="0.236111111111111" top="0.7875" bottom="0.157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User</cp:lastModifiedBy>
  <cp:lastPrinted>2021-11-25T12:17:49Z</cp:lastPrinted>
  <dcterms:modified xsi:type="dcterms:W3CDTF">2023-04-17T13:12:44Z</dcterms:modified>
  <cp:revision>0</cp:revision>
  <dc:subject/>
  <dc:title/>
</cp:coreProperties>
</file>